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U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670">
  <si>
    <t xml:space="preserve">                                                          ПРИЛОЖЕНИЕ № 6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______________ 2011 г. №____ </t>
  </si>
  <si>
    <t xml:space="preserve">16.02.2011 № 85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                                 ВЕДОМСТВЕННАЯ СТРУКТУРА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2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Субсидии бюджетным учреждениям на иные цели</t>
  </si>
  <si>
    <t xml:space="preserve">031</t>
  </si>
  <si>
    <t xml:space="preserve">Осуществление капитального ремонта</t>
  </si>
  <si>
    <t xml:space="preserve">470 99 03</t>
  </si>
  <si>
    <t xml:space="preserve">795 00 00 </t>
  </si>
  <si>
    <t xml:space="preserve">795 10 00 </t>
  </si>
  <si>
    <t xml:space="preserve">795 10 13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Социальная помощь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Социальные выплаты</t>
  </si>
  <si>
    <t xml:space="preserve">005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Общее образование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Другие вопросы в области образования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Краевая целевая программа "Дети Кубани" на 2009-2013 годы</t>
  </si>
  <si>
    <t xml:space="preserve">522 17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5.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7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8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13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 t="s">
        <v>4</v>
      </c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5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7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33.7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6" t="s">
        <v>10</v>
      </c>
      <c r="G14" s="7"/>
      <c r="H14" s="8"/>
      <c r="I14" s="8"/>
    </row>
    <row r="15" customFormat="false" ht="19.5" hidden="false" customHeight="true" outlineLevel="0" collapsed="false">
      <c r="B15" s="6"/>
      <c r="G15" s="9" t="s">
        <v>11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16" customFormat="true" ht="45.75" hidden="false" customHeight="tru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3" t="s">
        <v>19</v>
      </c>
      <c r="I16" s="13"/>
      <c r="J16" s="13"/>
      <c r="K16" s="13"/>
      <c r="L16" s="13"/>
      <c r="M16" s="13"/>
      <c r="N16" s="13"/>
      <c r="O16" s="13"/>
      <c r="P16" s="14" t="s">
        <v>20</v>
      </c>
      <c r="Q16" s="14"/>
      <c r="R16" s="15" t="s">
        <v>21</v>
      </c>
      <c r="S16" s="15" t="s">
        <v>22</v>
      </c>
      <c r="T16" s="15" t="s">
        <v>23</v>
      </c>
      <c r="U16" s="15" t="s">
        <v>24</v>
      </c>
    </row>
    <row r="17" s="16" customFormat="true" ht="34.5" hidden="false" customHeight="true" outlineLevel="0" collapsed="false">
      <c r="A17" s="10"/>
      <c r="B17" s="11"/>
      <c r="C17" s="11"/>
      <c r="D17" s="12"/>
      <c r="E17" s="12"/>
      <c r="F17" s="12"/>
      <c r="G17" s="12"/>
      <c r="H17" s="17" t="s">
        <v>25</v>
      </c>
      <c r="I17" s="18"/>
      <c r="J17" s="18"/>
      <c r="L17" s="18"/>
      <c r="M17" s="18"/>
      <c r="N17" s="18"/>
      <c r="O17" s="19" t="s">
        <v>26</v>
      </c>
      <c r="P17" s="14"/>
      <c r="Q17" s="14"/>
      <c r="R17" s="15"/>
      <c r="S17" s="15"/>
      <c r="T17" s="15"/>
      <c r="U17" s="15"/>
    </row>
    <row r="18" customFormat="false" ht="21" hidden="false" customHeight="true" outlineLevel="0" collapsed="false">
      <c r="A18" s="20"/>
      <c r="B18" s="21" t="s">
        <v>27</v>
      </c>
      <c r="C18" s="21"/>
      <c r="D18" s="22"/>
      <c r="E18" s="22"/>
      <c r="F18" s="22"/>
      <c r="G18" s="22"/>
      <c r="H18" s="23" t="e">
        <f aca="false">H19+H355+H446+H507+H633+#REF!+H707+H785+H430+H440+H485+H841</f>
        <v>#REF!</v>
      </c>
      <c r="I18" s="23" t="e">
        <f aca="false">I19+I355+I446+I507+I633+#REF!+I707+I785+I430+I440+I485+I841</f>
        <v>#REF!</v>
      </c>
      <c r="J18" s="23" t="e">
        <f aca="false">J19+J355+J446+J507+J633+#REF!+J707+J785+J430+J440+J485+J841</f>
        <v>#REF!</v>
      </c>
      <c r="K18" s="23" t="e">
        <f aca="false">K19+K355+K446+K507+K633+#REF!+K707+K785+K430+K440+K485+K841</f>
        <v>#REF!</v>
      </c>
      <c r="L18" s="23" t="e">
        <f aca="false">L19+L355+L446+L507+L633+#REF!+L707+L785+L430+L440+L485+L841</f>
        <v>#REF!</v>
      </c>
      <c r="M18" s="23" t="e">
        <f aca="false">M19+M355+M446+M507+M633+#REF!+M707+M785+M430+M440+M485+M841</f>
        <v>#REF!</v>
      </c>
      <c r="N18" s="23" t="e">
        <f aca="false">N19+N355+N446+N507+N633+#REF!+N707+N785+N430+N440+N485+N841</f>
        <v>#REF!</v>
      </c>
      <c r="O18" s="23" t="e">
        <f aca="false">O19+O355+O446+O507+O633+#REF!+O707+O785+O430+O440+O485+O841</f>
        <v>#REF!</v>
      </c>
      <c r="P18" s="23" t="e">
        <f aca="false">P19+P355+P446+P507+P633+#REF!+P707+P785+P430+P440+P485+P841</f>
        <v>#REF!</v>
      </c>
      <c r="Q18" s="24" t="n">
        <f aca="false">Q19+Q355+Q446+Q507+Q633+Q707+Q785+Q430+Q440+Q485+Q841</f>
        <v>978294</v>
      </c>
      <c r="R18" s="25"/>
      <c r="S18" s="25"/>
      <c r="T18" s="25"/>
      <c r="U18" s="25"/>
    </row>
    <row r="19" customFormat="false" ht="35.25" hidden="false" customHeight="true" outlineLevel="0" collapsed="false">
      <c r="A19" s="21" t="s">
        <v>28</v>
      </c>
      <c r="B19" s="26" t="s">
        <v>29</v>
      </c>
      <c r="C19" s="27" t="n">
        <v>902</v>
      </c>
      <c r="D19" s="28"/>
      <c r="E19" s="28"/>
      <c r="F19" s="28"/>
      <c r="G19" s="28"/>
      <c r="H19" s="23" t="n">
        <f aca="false">H20+H100+H111+H130+H217+H222+H344</f>
        <v>60641.6</v>
      </c>
      <c r="I19" s="23" t="n">
        <f aca="false">I20+I100+I111+I130+I217+I222+I344</f>
        <v>2200</v>
      </c>
      <c r="J19" s="23" t="n">
        <f aca="false">J20+J100+J111+J130+J217+J222+J344</f>
        <v>0</v>
      </c>
      <c r="K19" s="23" t="n">
        <f aca="false">K20+K100+K111+K130+K217+K222+K344</f>
        <v>0</v>
      </c>
      <c r="L19" s="23" t="n">
        <f aca="false">L20+L100+L111+L130+L217+L222+L344</f>
        <v>804</v>
      </c>
      <c r="M19" s="23" t="n">
        <f aca="false">M20+M100+M111+M130+M217+M222+M344</f>
        <v>899</v>
      </c>
      <c r="N19" s="23" t="n">
        <f aca="false">N20+N100+N111+N130+N217+N222+N344</f>
        <v>0</v>
      </c>
      <c r="O19" s="23" t="n">
        <f aca="false">O20+O100+O111+O130+O217+O222+O344</f>
        <v>60657.4</v>
      </c>
      <c r="P19" s="23" t="n">
        <f aca="false">P20+P100+P111+P130+P217+P222+P344+P235+P309</f>
        <v>120422</v>
      </c>
      <c r="Q19" s="24" t="n">
        <f aca="false">Q20+Q100+Q111+Q130+Q217+Q222+Q344+Q235+Q309</f>
        <v>188440.4</v>
      </c>
      <c r="S19" s="29"/>
      <c r="U19" s="29"/>
    </row>
    <row r="20" customFormat="false" ht="18" hidden="false" customHeight="true" outlineLevel="0" collapsed="false">
      <c r="A20" s="21"/>
      <c r="B20" s="30" t="s">
        <v>30</v>
      </c>
      <c r="C20" s="31" t="n">
        <v>902</v>
      </c>
      <c r="D20" s="32" t="s">
        <v>31</v>
      </c>
      <c r="E20" s="28"/>
      <c r="F20" s="28"/>
      <c r="G20" s="28"/>
      <c r="H20" s="33" t="n">
        <f aca="false">H21+H25+H29+H43+H47+H51+H55+H84</f>
        <v>60014.1</v>
      </c>
      <c r="I20" s="33" t="n">
        <f aca="false">I21+I25+I29+I43+I47+I51+I55+I84</f>
        <v>2200</v>
      </c>
      <c r="J20" s="33" t="n">
        <f aca="false">J21+J25+J29+J43+J47+J51+J55+J84</f>
        <v>0</v>
      </c>
      <c r="K20" s="33" t="n">
        <f aca="false">K21+K25+K29+K43+K47+K51+K55+K84</f>
        <v>0</v>
      </c>
      <c r="L20" s="33" t="n">
        <f aca="false">L21+L25+L29+L43+L47+L51+L55+L84</f>
        <v>804</v>
      </c>
      <c r="M20" s="33" t="n">
        <f aca="false">M21+M25+M29+M43+M47+M51+M55+M84</f>
        <v>500</v>
      </c>
      <c r="N20" s="33" t="n">
        <f aca="false">N21+N25+N29+N43+N47+N51+N55+N84</f>
        <v>0</v>
      </c>
      <c r="O20" s="33" t="n">
        <f aca="false">O21+O25+O29+O43+O47+O51+O55+O84</f>
        <v>60014.1</v>
      </c>
      <c r="P20" s="33" t="n">
        <f aca="false">P21+P25+P29+P43+P47+P51+P55+P84</f>
        <v>24953.2</v>
      </c>
      <c r="Q20" s="34" t="n">
        <f aca="false">Q21+Q25+Q29+Q43+Q47+Q51+Q55+Q84</f>
        <v>85499.26</v>
      </c>
      <c r="S20" s="29"/>
      <c r="U20" s="29"/>
    </row>
    <row r="21" customFormat="false" ht="48.75" hidden="false" customHeight="true" outlineLevel="0" collapsed="false">
      <c r="A21" s="35"/>
      <c r="B21" s="36" t="s">
        <v>32</v>
      </c>
      <c r="C21" s="37" t="n">
        <v>902</v>
      </c>
      <c r="D21" s="38" t="s">
        <v>33</v>
      </c>
      <c r="E21" s="38" t="s">
        <v>34</v>
      </c>
      <c r="F21" s="38"/>
      <c r="G21" s="38"/>
      <c r="H21" s="33" t="n">
        <f aca="false">H22</f>
        <v>1373</v>
      </c>
      <c r="I21" s="39"/>
      <c r="J21" s="39"/>
      <c r="K21" s="40"/>
      <c r="L21" s="40"/>
      <c r="M21" s="40"/>
      <c r="N21" s="40"/>
      <c r="O21" s="33" t="n">
        <f aca="false">O22</f>
        <v>1373</v>
      </c>
      <c r="P21" s="33" t="n">
        <f aca="false">P22</f>
        <v>87.1</v>
      </c>
      <c r="Q21" s="34" t="n">
        <f aca="false">H21+P21</f>
        <v>1460.1</v>
      </c>
      <c r="S21" s="29"/>
      <c r="U21" s="29"/>
    </row>
    <row r="22" customFormat="false" ht="30.75" hidden="false" customHeight="true" outlineLevel="0" collapsed="false">
      <c r="A22" s="35"/>
      <c r="B22" s="36" t="s">
        <v>35</v>
      </c>
      <c r="C22" s="37" t="n">
        <v>902</v>
      </c>
      <c r="D22" s="41" t="s">
        <v>31</v>
      </c>
      <c r="E22" s="41" t="s">
        <v>36</v>
      </c>
      <c r="F22" s="38" t="s">
        <v>37</v>
      </c>
      <c r="G22" s="41"/>
      <c r="H22" s="33" t="n">
        <f aca="false">H23</f>
        <v>1373</v>
      </c>
      <c r="I22" s="42"/>
      <c r="J22" s="42"/>
      <c r="K22" s="40"/>
      <c r="L22" s="40"/>
      <c r="M22" s="40"/>
      <c r="N22" s="40"/>
      <c r="O22" s="33" t="n">
        <f aca="false">O23</f>
        <v>1373</v>
      </c>
      <c r="P22" s="33" t="n">
        <f aca="false">P23</f>
        <v>87.1</v>
      </c>
      <c r="Q22" s="34" t="n">
        <f aca="false">H22+P22</f>
        <v>1460.1</v>
      </c>
      <c r="S22" s="29"/>
      <c r="U22" s="29"/>
    </row>
    <row r="23" s="44" customFormat="true" ht="34.5" hidden="false" customHeight="true" outlineLevel="0" collapsed="false">
      <c r="A23" s="37"/>
      <c r="B23" s="36" t="s">
        <v>38</v>
      </c>
      <c r="C23" s="37" t="n">
        <v>902</v>
      </c>
      <c r="D23" s="41" t="s">
        <v>31</v>
      </c>
      <c r="E23" s="41" t="s">
        <v>36</v>
      </c>
      <c r="F23" s="38" t="s">
        <v>39</v>
      </c>
      <c r="G23" s="41"/>
      <c r="H23" s="33" t="n">
        <f aca="false">H24</f>
        <v>1373</v>
      </c>
      <c r="I23" s="43"/>
      <c r="J23" s="43"/>
      <c r="K23" s="43"/>
      <c r="L23" s="43"/>
      <c r="M23" s="43"/>
      <c r="N23" s="43"/>
      <c r="O23" s="33" t="n">
        <f aca="false">O24</f>
        <v>1373</v>
      </c>
      <c r="P23" s="33" t="n">
        <f aca="false">P24</f>
        <v>87.1</v>
      </c>
      <c r="Q23" s="34" t="n">
        <f aca="false">H23+P23</f>
        <v>1460.1</v>
      </c>
      <c r="S23" s="45"/>
      <c r="U23" s="45"/>
    </row>
    <row r="24" s="44" customFormat="true" ht="49.5" hidden="false" customHeight="true" outlineLevel="0" collapsed="false">
      <c r="A24" s="37"/>
      <c r="B24" s="36" t="s">
        <v>40</v>
      </c>
      <c r="C24" s="37" t="n">
        <v>902</v>
      </c>
      <c r="D24" s="41" t="s">
        <v>31</v>
      </c>
      <c r="E24" s="41" t="s">
        <v>36</v>
      </c>
      <c r="F24" s="38" t="s">
        <v>39</v>
      </c>
      <c r="G24" s="41" t="s">
        <v>41</v>
      </c>
      <c r="H24" s="33" t="n">
        <f aca="false">R24+S24</f>
        <v>1373</v>
      </c>
      <c r="I24" s="43"/>
      <c r="J24" s="43"/>
      <c r="K24" s="43"/>
      <c r="L24" s="43"/>
      <c r="M24" s="46" t="n">
        <v>648</v>
      </c>
      <c r="N24" s="43"/>
      <c r="O24" s="47" t="n">
        <f aca="false">T24+U24</f>
        <v>1373</v>
      </c>
      <c r="P24" s="47" t="n">
        <v>87.1</v>
      </c>
      <c r="Q24" s="34" t="n">
        <f aca="false">H24+P24</f>
        <v>1460.1</v>
      </c>
      <c r="S24" s="45" t="n">
        <v>1373</v>
      </c>
      <c r="U24" s="45" t="n">
        <v>1373</v>
      </c>
    </row>
    <row r="25" s="44" customFormat="true" ht="49.5" hidden="false" customHeight="true" outlineLevel="0" collapsed="false">
      <c r="A25" s="37"/>
      <c r="B25" s="36" t="s">
        <v>42</v>
      </c>
      <c r="C25" s="37" t="n">
        <v>902</v>
      </c>
      <c r="D25" s="48" t="s">
        <v>31</v>
      </c>
      <c r="E25" s="48" t="s">
        <v>43</v>
      </c>
      <c r="F25" s="48"/>
      <c r="G25" s="48"/>
      <c r="H25" s="49" t="n">
        <f aca="false">H26</f>
        <v>0</v>
      </c>
      <c r="I25" s="43"/>
      <c r="J25" s="43"/>
      <c r="K25" s="43"/>
      <c r="L25" s="43"/>
      <c r="M25" s="46"/>
      <c r="N25" s="43"/>
      <c r="O25" s="47"/>
      <c r="P25" s="47" t="n">
        <f aca="false">P26</f>
        <v>27</v>
      </c>
      <c r="Q25" s="34" t="n">
        <f aca="false">H25+P25</f>
        <v>27</v>
      </c>
      <c r="S25" s="45"/>
      <c r="U25" s="45"/>
    </row>
    <row r="26" s="44" customFormat="true" ht="31.5" hidden="false" customHeight="true" outlineLevel="0" collapsed="false">
      <c r="A26" s="37"/>
      <c r="B26" s="36" t="s">
        <v>35</v>
      </c>
      <c r="C26" s="37" t="n">
        <v>902</v>
      </c>
      <c r="D26" s="41" t="s">
        <v>31</v>
      </c>
      <c r="E26" s="48" t="s">
        <v>43</v>
      </c>
      <c r="F26" s="38" t="s">
        <v>37</v>
      </c>
      <c r="G26" s="41"/>
      <c r="H26" s="49" t="n">
        <f aca="false">H27</f>
        <v>0</v>
      </c>
      <c r="I26" s="43"/>
      <c r="J26" s="43"/>
      <c r="K26" s="43"/>
      <c r="L26" s="43"/>
      <c r="M26" s="46"/>
      <c r="N26" s="43"/>
      <c r="O26" s="47"/>
      <c r="P26" s="47" t="n">
        <f aca="false">P27</f>
        <v>27</v>
      </c>
      <c r="Q26" s="34" t="n">
        <f aca="false">H26+P26</f>
        <v>27</v>
      </c>
      <c r="S26" s="45"/>
      <c r="U26" s="45"/>
    </row>
    <row r="27" s="44" customFormat="true" ht="16.5" hidden="false" customHeight="true" outlineLevel="0" collapsed="false">
      <c r="A27" s="37"/>
      <c r="B27" s="36" t="s">
        <v>44</v>
      </c>
      <c r="C27" s="37" t="n">
        <v>902</v>
      </c>
      <c r="D27" s="41" t="s">
        <v>31</v>
      </c>
      <c r="E27" s="48" t="s">
        <v>43</v>
      </c>
      <c r="F27" s="38" t="s">
        <v>45</v>
      </c>
      <c r="G27" s="48"/>
      <c r="H27" s="49" t="n">
        <f aca="false">H28</f>
        <v>0</v>
      </c>
      <c r="I27" s="43"/>
      <c r="J27" s="43"/>
      <c r="K27" s="43"/>
      <c r="L27" s="43"/>
      <c r="M27" s="46"/>
      <c r="N27" s="43"/>
      <c r="O27" s="47"/>
      <c r="P27" s="47" t="n">
        <f aca="false">P28</f>
        <v>27</v>
      </c>
      <c r="Q27" s="34" t="n">
        <f aca="false">H27+P27</f>
        <v>27</v>
      </c>
      <c r="S27" s="45"/>
      <c r="U27" s="45"/>
    </row>
    <row r="28" s="44" customFormat="true" ht="49.5" hidden="false" customHeight="true" outlineLevel="0" collapsed="false">
      <c r="A28" s="37"/>
      <c r="B28" s="36" t="s">
        <v>40</v>
      </c>
      <c r="C28" s="37" t="n">
        <v>902</v>
      </c>
      <c r="D28" s="41" t="s">
        <v>31</v>
      </c>
      <c r="E28" s="48" t="s">
        <v>43</v>
      </c>
      <c r="F28" s="38" t="s">
        <v>45</v>
      </c>
      <c r="G28" s="41" t="s">
        <v>41</v>
      </c>
      <c r="H28" s="49" t="n">
        <v>0</v>
      </c>
      <c r="I28" s="43"/>
      <c r="J28" s="43"/>
      <c r="K28" s="43"/>
      <c r="L28" s="43"/>
      <c r="M28" s="46"/>
      <c r="N28" s="43"/>
      <c r="O28" s="47"/>
      <c r="P28" s="47" t="n">
        <v>27</v>
      </c>
      <c r="Q28" s="34" t="n">
        <f aca="false">H28+P28</f>
        <v>27</v>
      </c>
      <c r="S28" s="45"/>
      <c r="U28" s="45"/>
    </row>
    <row r="29" customFormat="false" ht="79.5" hidden="false" customHeight="true" outlineLevel="0" collapsed="false">
      <c r="A29" s="35"/>
      <c r="B29" s="20" t="s">
        <v>46</v>
      </c>
      <c r="C29" s="37" t="n">
        <v>902</v>
      </c>
      <c r="D29" s="48" t="s">
        <v>31</v>
      </c>
      <c r="E29" s="48" t="s">
        <v>47</v>
      </c>
      <c r="F29" s="48"/>
      <c r="G29" s="48"/>
      <c r="H29" s="33" t="n">
        <f aca="false">H30</f>
        <v>58091.1</v>
      </c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804</v>
      </c>
      <c r="M29" s="33" t="n">
        <f aca="false">M30</f>
        <v>0</v>
      </c>
      <c r="N29" s="33" t="n">
        <f aca="false">N30</f>
        <v>0</v>
      </c>
      <c r="O29" s="33" t="n">
        <f aca="false">O30</f>
        <v>58091.1</v>
      </c>
      <c r="P29" s="33" t="n">
        <f aca="false">P30</f>
        <v>-1388.8</v>
      </c>
      <c r="Q29" s="34" t="n">
        <f aca="false">Q30</f>
        <v>56702.3</v>
      </c>
      <c r="S29" s="29"/>
      <c r="U29" s="29"/>
    </row>
    <row r="30" customFormat="false" ht="31.5" hidden="false" customHeight="true" outlineLevel="0" collapsed="false">
      <c r="A30" s="35"/>
      <c r="B30" s="36" t="s">
        <v>35</v>
      </c>
      <c r="C30" s="37" t="n">
        <v>902</v>
      </c>
      <c r="D30" s="41" t="s">
        <v>31</v>
      </c>
      <c r="E30" s="41" t="s">
        <v>47</v>
      </c>
      <c r="F30" s="38" t="s">
        <v>37</v>
      </c>
      <c r="G30" s="41"/>
      <c r="H30" s="33" t="n">
        <f aca="false">H31+H33+H35+H37</f>
        <v>58091.1</v>
      </c>
      <c r="I30" s="33" t="n">
        <f aca="false">I31+I33+I35+I37</f>
        <v>0</v>
      </c>
      <c r="J30" s="33" t="n">
        <f aca="false">J31+J33+J35+J37</f>
        <v>0</v>
      </c>
      <c r="K30" s="33" t="n">
        <f aca="false">K31+K33+K35+K37</f>
        <v>0</v>
      </c>
      <c r="L30" s="33" t="n">
        <f aca="false">L31+L33+L35+L37</f>
        <v>804</v>
      </c>
      <c r="M30" s="33" t="n">
        <f aca="false">M31+M33+M35+M37</f>
        <v>0</v>
      </c>
      <c r="N30" s="33" t="n">
        <f aca="false">N31+N33+N35+N37</f>
        <v>0</v>
      </c>
      <c r="O30" s="33" t="n">
        <f aca="false">O31+O33+O35+O37</f>
        <v>58091.1</v>
      </c>
      <c r="P30" s="33" t="n">
        <f aca="false">P31+P33+P35+P37</f>
        <v>-1388.8</v>
      </c>
      <c r="Q30" s="34" t="n">
        <f aca="false">Q31+Q33+Q35+Q37</f>
        <v>56702.3</v>
      </c>
      <c r="S30" s="29"/>
      <c r="U30" s="29"/>
    </row>
    <row r="31" customFormat="false" ht="20.25" hidden="false" customHeight="true" outlineLevel="0" collapsed="false">
      <c r="A31" s="35"/>
      <c r="B31" s="36" t="s">
        <v>44</v>
      </c>
      <c r="C31" s="37" t="n">
        <v>902</v>
      </c>
      <c r="D31" s="41" t="s">
        <v>31</v>
      </c>
      <c r="E31" s="41" t="s">
        <v>47</v>
      </c>
      <c r="F31" s="38" t="s">
        <v>45</v>
      </c>
      <c r="G31" s="48"/>
      <c r="H31" s="33" t="n">
        <f aca="false">H32</f>
        <v>56456.1</v>
      </c>
      <c r="I31" s="50"/>
      <c r="J31" s="50"/>
      <c r="K31" s="40"/>
      <c r="L31" s="40"/>
      <c r="M31" s="40"/>
      <c r="N31" s="40"/>
      <c r="O31" s="33" t="n">
        <f aca="false">O32</f>
        <v>56456.1</v>
      </c>
      <c r="P31" s="33" t="n">
        <f aca="false">P32</f>
        <v>-2252.8</v>
      </c>
      <c r="Q31" s="34" t="n">
        <f aca="false">H31+P31</f>
        <v>54203.3</v>
      </c>
      <c r="S31" s="29"/>
      <c r="U31" s="29"/>
    </row>
    <row r="32" s="52" customFormat="true" ht="50.25" hidden="false" customHeight="true" outlineLevel="0" collapsed="false">
      <c r="A32" s="37"/>
      <c r="B32" s="36" t="s">
        <v>40</v>
      </c>
      <c r="C32" s="37" t="n">
        <v>902</v>
      </c>
      <c r="D32" s="41" t="s">
        <v>31</v>
      </c>
      <c r="E32" s="41" t="s">
        <v>47</v>
      </c>
      <c r="F32" s="38" t="s">
        <v>45</v>
      </c>
      <c r="G32" s="41" t="s">
        <v>41</v>
      </c>
      <c r="H32" s="33" t="n">
        <f aca="false">R32+S32</f>
        <v>56456.1</v>
      </c>
      <c r="I32" s="51"/>
      <c r="J32" s="51"/>
      <c r="K32" s="51"/>
      <c r="L32" s="51"/>
      <c r="M32" s="51" t="n">
        <v>34165</v>
      </c>
      <c r="N32" s="51"/>
      <c r="O32" s="47" t="n">
        <f aca="false">T32+U32</f>
        <v>56456.1</v>
      </c>
      <c r="P32" s="47" t="n">
        <v>-2252.8</v>
      </c>
      <c r="Q32" s="34" t="n">
        <f aca="false">H32+P32</f>
        <v>54203.3</v>
      </c>
      <c r="S32" s="53" t="n">
        <v>56456.1</v>
      </c>
      <c r="U32" s="53" t="n">
        <v>56456.1</v>
      </c>
    </row>
    <row r="33" s="52" customFormat="true" ht="48.75" hidden="false" customHeight="true" outlineLevel="0" collapsed="false">
      <c r="A33" s="37"/>
      <c r="B33" s="54" t="s">
        <v>48</v>
      </c>
      <c r="C33" s="37" t="n">
        <v>902</v>
      </c>
      <c r="D33" s="55" t="s">
        <v>31</v>
      </c>
      <c r="E33" s="55" t="s">
        <v>47</v>
      </c>
      <c r="F33" s="32" t="s">
        <v>49</v>
      </c>
      <c r="G33" s="32"/>
      <c r="H33" s="56" t="n">
        <f aca="false">H34</f>
        <v>0</v>
      </c>
      <c r="I33" s="56"/>
      <c r="J33" s="56"/>
      <c r="K33" s="56"/>
      <c r="L33" s="56"/>
      <c r="M33" s="56"/>
      <c r="N33" s="56"/>
      <c r="O33" s="56"/>
      <c r="P33" s="56" t="n">
        <f aca="false">P34</f>
        <v>866</v>
      </c>
      <c r="Q33" s="57" t="n">
        <f aca="false">H33+P33</f>
        <v>866</v>
      </c>
      <c r="S33" s="53"/>
      <c r="U33" s="53"/>
    </row>
    <row r="34" s="52" customFormat="true" ht="48.75" hidden="false" customHeight="true" outlineLevel="0" collapsed="false">
      <c r="A34" s="37"/>
      <c r="B34" s="36" t="s">
        <v>40</v>
      </c>
      <c r="C34" s="37" t="n">
        <v>902</v>
      </c>
      <c r="D34" s="58" t="s">
        <v>31</v>
      </c>
      <c r="E34" s="58" t="s">
        <v>47</v>
      </c>
      <c r="F34" s="48" t="s">
        <v>49</v>
      </c>
      <c r="G34" s="48" t="s">
        <v>41</v>
      </c>
      <c r="H34" s="49" t="n">
        <v>0</v>
      </c>
      <c r="I34" s="51"/>
      <c r="J34" s="51"/>
      <c r="K34" s="51"/>
      <c r="L34" s="51"/>
      <c r="M34" s="51"/>
      <c r="N34" s="51"/>
      <c r="O34" s="47"/>
      <c r="P34" s="47" t="n">
        <v>866</v>
      </c>
      <c r="Q34" s="57" t="n">
        <f aca="false">H34+P34</f>
        <v>866</v>
      </c>
      <c r="S34" s="53"/>
      <c r="U34" s="53"/>
    </row>
    <row r="35" customFormat="false" ht="50.25" hidden="false" customHeight="true" outlineLevel="0" collapsed="false">
      <c r="A35" s="35"/>
      <c r="B35" s="36" t="s">
        <v>50</v>
      </c>
      <c r="C35" s="37" t="n">
        <v>902</v>
      </c>
      <c r="D35" s="59" t="s">
        <v>31</v>
      </c>
      <c r="E35" s="59" t="s">
        <v>47</v>
      </c>
      <c r="F35" s="38" t="s">
        <v>51</v>
      </c>
      <c r="G35" s="38"/>
      <c r="H35" s="33" t="n">
        <f aca="false">H36</f>
        <v>1202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804</v>
      </c>
      <c r="M35" s="33" t="n">
        <f aca="false">M36</f>
        <v>0</v>
      </c>
      <c r="N35" s="33" t="n">
        <f aca="false">N36</f>
        <v>0</v>
      </c>
      <c r="O35" s="33" t="n">
        <f aca="false">O36</f>
        <v>1202</v>
      </c>
      <c r="P35" s="33" t="n">
        <f aca="false">P36</f>
        <v>-2</v>
      </c>
      <c r="Q35" s="57" t="n">
        <f aca="false">H35+P35</f>
        <v>1200</v>
      </c>
      <c r="S35" s="29"/>
      <c r="U35" s="29"/>
    </row>
    <row r="36" customFormat="false" ht="48" hidden="false" customHeight="true" outlineLevel="0" collapsed="false">
      <c r="A36" s="35"/>
      <c r="B36" s="36" t="s">
        <v>40</v>
      </c>
      <c r="C36" s="37" t="n">
        <v>902</v>
      </c>
      <c r="D36" s="41" t="s">
        <v>31</v>
      </c>
      <c r="E36" s="41" t="s">
        <v>47</v>
      </c>
      <c r="F36" s="38" t="s">
        <v>52</v>
      </c>
      <c r="G36" s="41" t="s">
        <v>41</v>
      </c>
      <c r="H36" s="33" t="n">
        <f aca="false">R36+S36</f>
        <v>1202</v>
      </c>
      <c r="I36" s="43"/>
      <c r="J36" s="43"/>
      <c r="K36" s="40"/>
      <c r="L36" s="60" t="n">
        <v>804</v>
      </c>
      <c r="M36" s="40"/>
      <c r="N36" s="40"/>
      <c r="O36" s="47" t="n">
        <f aca="false">T36+U36</f>
        <v>1202</v>
      </c>
      <c r="P36" s="47" t="n">
        <v>-2</v>
      </c>
      <c r="Q36" s="57" t="n">
        <f aca="false">H36+P36</f>
        <v>1200</v>
      </c>
      <c r="R36" s="0" t="n">
        <v>1202</v>
      </c>
      <c r="S36" s="29"/>
      <c r="T36" s="0" t="n">
        <v>1202</v>
      </c>
      <c r="U36" s="29"/>
    </row>
    <row r="37" customFormat="false" ht="65.25" hidden="false" customHeight="true" outlineLevel="0" collapsed="false">
      <c r="A37" s="35"/>
      <c r="B37" s="36" t="s">
        <v>53</v>
      </c>
      <c r="C37" s="38" t="n">
        <v>902</v>
      </c>
      <c r="D37" s="59" t="s">
        <v>31</v>
      </c>
      <c r="E37" s="59" t="s">
        <v>47</v>
      </c>
      <c r="F37" s="61" t="s">
        <v>54</v>
      </c>
      <c r="G37" s="41"/>
      <c r="H37" s="33" t="n">
        <f aca="false">H38</f>
        <v>433</v>
      </c>
      <c r="I37" s="33" t="n">
        <f aca="false">I38</f>
        <v>0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N38</f>
        <v>0</v>
      </c>
      <c r="O37" s="33" t="n">
        <f aca="false">O38</f>
        <v>433</v>
      </c>
      <c r="P37" s="33" t="n">
        <f aca="false">P38</f>
        <v>0</v>
      </c>
      <c r="Q37" s="57" t="n">
        <f aca="false">H37+P37</f>
        <v>433</v>
      </c>
      <c r="S37" s="29"/>
      <c r="U37" s="29"/>
    </row>
    <row r="38" customFormat="false" ht="48" hidden="false" customHeight="true" outlineLevel="0" collapsed="false">
      <c r="A38" s="35"/>
      <c r="B38" s="36" t="s">
        <v>40</v>
      </c>
      <c r="C38" s="38" t="n">
        <v>902</v>
      </c>
      <c r="D38" s="62" t="s">
        <v>31</v>
      </c>
      <c r="E38" s="62" t="s">
        <v>47</v>
      </c>
      <c r="F38" s="61" t="s">
        <v>54</v>
      </c>
      <c r="G38" s="41" t="s">
        <v>41</v>
      </c>
      <c r="H38" s="33" t="n">
        <f aca="false">R38+S38</f>
        <v>433</v>
      </c>
      <c r="I38" s="43"/>
      <c r="J38" s="43"/>
      <c r="K38" s="40"/>
      <c r="L38" s="60"/>
      <c r="M38" s="40"/>
      <c r="N38" s="40"/>
      <c r="O38" s="47" t="n">
        <f aca="false">T38+U38</f>
        <v>433</v>
      </c>
      <c r="P38" s="47" t="n">
        <v>0</v>
      </c>
      <c r="Q38" s="57" t="n">
        <f aca="false">H38+P38</f>
        <v>433</v>
      </c>
      <c r="R38" s="0" t="n">
        <v>433</v>
      </c>
      <c r="S38" s="29"/>
      <c r="T38" s="0" t="n">
        <v>433</v>
      </c>
      <c r="U38" s="29"/>
    </row>
    <row r="39" customFormat="false" ht="15.75" hidden="true" customHeight="false" outlineLevel="0" collapsed="false">
      <c r="A39" s="35"/>
      <c r="B39" s="54" t="s">
        <v>55</v>
      </c>
      <c r="C39" s="37" t="n">
        <v>902</v>
      </c>
      <c r="D39" s="48" t="s">
        <v>31</v>
      </c>
      <c r="E39" s="48" t="s">
        <v>56</v>
      </c>
      <c r="F39" s="48"/>
      <c r="G39" s="48"/>
      <c r="H39" s="33" t="n">
        <f aca="false">H40</f>
        <v>0</v>
      </c>
      <c r="I39" s="43"/>
      <c r="J39" s="43"/>
      <c r="K39" s="40"/>
      <c r="L39" s="60"/>
      <c r="M39" s="40"/>
      <c r="N39" s="40"/>
      <c r="O39" s="33" t="n">
        <f aca="false">O40</f>
        <v>0</v>
      </c>
      <c r="P39" s="33"/>
      <c r="Q39" s="57" t="n">
        <f aca="false">H39+P39</f>
        <v>0</v>
      </c>
      <c r="S39" s="29"/>
      <c r="U39" s="29"/>
    </row>
    <row r="40" customFormat="false" ht="31.5" hidden="true" customHeight="false" outlineLevel="0" collapsed="false">
      <c r="A40" s="35"/>
      <c r="B40" s="63" t="s">
        <v>57</v>
      </c>
      <c r="C40" s="37" t="n">
        <v>902</v>
      </c>
      <c r="D40" s="48" t="s">
        <v>31</v>
      </c>
      <c r="E40" s="48" t="s">
        <v>56</v>
      </c>
      <c r="F40" s="48" t="s">
        <v>58</v>
      </c>
      <c r="G40" s="48"/>
      <c r="H40" s="33" t="n">
        <f aca="false">H41</f>
        <v>0</v>
      </c>
      <c r="I40" s="43"/>
      <c r="J40" s="43"/>
      <c r="K40" s="40"/>
      <c r="L40" s="60"/>
      <c r="M40" s="40"/>
      <c r="N40" s="40"/>
      <c r="O40" s="33" t="n">
        <f aca="false">O41</f>
        <v>0</v>
      </c>
      <c r="P40" s="33"/>
      <c r="Q40" s="57" t="n">
        <f aca="false">H40+P40</f>
        <v>0</v>
      </c>
      <c r="S40" s="29"/>
      <c r="U40" s="29"/>
    </row>
    <row r="41" customFormat="false" ht="63" hidden="true" customHeight="false" outlineLevel="0" collapsed="false">
      <c r="A41" s="35"/>
      <c r="B41" s="36" t="s">
        <v>59</v>
      </c>
      <c r="C41" s="37" t="n">
        <v>902</v>
      </c>
      <c r="D41" s="41" t="s">
        <v>31</v>
      </c>
      <c r="E41" s="41" t="s">
        <v>56</v>
      </c>
      <c r="F41" s="38" t="s">
        <v>60</v>
      </c>
      <c r="G41" s="48"/>
      <c r="H41" s="33" t="n">
        <f aca="false">H42</f>
        <v>0</v>
      </c>
      <c r="I41" s="42"/>
      <c r="J41" s="42"/>
      <c r="K41" s="40"/>
      <c r="L41" s="60"/>
      <c r="M41" s="40"/>
      <c r="N41" s="40"/>
      <c r="O41" s="33" t="n">
        <f aca="false">O42</f>
        <v>0</v>
      </c>
      <c r="P41" s="33"/>
      <c r="Q41" s="57" t="n">
        <f aca="false">H41+P41</f>
        <v>0</v>
      </c>
      <c r="S41" s="29"/>
      <c r="U41" s="29"/>
    </row>
    <row r="42" customFormat="false" ht="3.75" hidden="true" customHeight="true" outlineLevel="0" collapsed="false">
      <c r="A42" s="35"/>
      <c r="B42" s="36" t="s">
        <v>40</v>
      </c>
      <c r="C42" s="37" t="n">
        <v>902</v>
      </c>
      <c r="D42" s="41" t="s">
        <v>31</v>
      </c>
      <c r="E42" s="41" t="s">
        <v>56</v>
      </c>
      <c r="F42" s="38" t="s">
        <v>60</v>
      </c>
      <c r="G42" s="41" t="s">
        <v>41</v>
      </c>
      <c r="H42" s="33"/>
      <c r="I42" s="42"/>
      <c r="J42" s="42"/>
      <c r="K42" s="40"/>
      <c r="L42" s="60" t="n">
        <v>48.3</v>
      </c>
      <c r="M42" s="40"/>
      <c r="N42" s="40"/>
      <c r="O42" s="47"/>
      <c r="P42" s="47"/>
      <c r="Q42" s="57" t="n">
        <f aca="false">H42+P42</f>
        <v>0</v>
      </c>
      <c r="S42" s="29"/>
      <c r="U42" s="29"/>
    </row>
    <row r="43" customFormat="false" ht="31.5" hidden="false" customHeight="true" outlineLevel="0" collapsed="false">
      <c r="A43" s="35"/>
      <c r="B43" s="36" t="s">
        <v>61</v>
      </c>
      <c r="C43" s="37" t="n">
        <v>902</v>
      </c>
      <c r="D43" s="41" t="s">
        <v>31</v>
      </c>
      <c r="E43" s="41" t="s">
        <v>62</v>
      </c>
      <c r="F43" s="38"/>
      <c r="G43" s="41"/>
      <c r="H43" s="49" t="n">
        <f aca="false">H45</f>
        <v>0</v>
      </c>
      <c r="I43" s="49" t="n">
        <f aca="false">I45</f>
        <v>2200</v>
      </c>
      <c r="J43" s="49" t="n">
        <f aca="false">J45</f>
        <v>0</v>
      </c>
      <c r="K43" s="49" t="n">
        <f aca="false">K45</f>
        <v>0</v>
      </c>
      <c r="L43" s="49" t="n">
        <f aca="false">L45</f>
        <v>0</v>
      </c>
      <c r="M43" s="49" t="n">
        <f aca="false">M45</f>
        <v>0</v>
      </c>
      <c r="N43" s="49" t="n">
        <f aca="false">N45</f>
        <v>0</v>
      </c>
      <c r="O43" s="49" t="n">
        <f aca="false">O45</f>
        <v>0</v>
      </c>
      <c r="P43" s="49" t="n">
        <f aca="false">P45</f>
        <v>2200</v>
      </c>
      <c r="Q43" s="64" t="n">
        <f aca="false">Q45</f>
        <v>2200</v>
      </c>
      <c r="S43" s="29"/>
      <c r="U43" s="29"/>
    </row>
    <row r="44" customFormat="false" ht="18" hidden="false" customHeight="true" outlineLevel="0" collapsed="false">
      <c r="A44" s="35"/>
      <c r="B44" s="36" t="s">
        <v>63</v>
      </c>
      <c r="C44" s="37" t="n">
        <v>902</v>
      </c>
      <c r="D44" s="41" t="s">
        <v>31</v>
      </c>
      <c r="E44" s="41" t="s">
        <v>62</v>
      </c>
      <c r="F44" s="38" t="s">
        <v>64</v>
      </c>
      <c r="G44" s="41"/>
      <c r="H44" s="49" t="n">
        <f aca="false">H45</f>
        <v>0</v>
      </c>
      <c r="I44" s="49" t="n">
        <f aca="false">I45</f>
        <v>220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49" t="n">
        <f aca="false">P45</f>
        <v>2200</v>
      </c>
      <c r="Q44" s="64" t="n">
        <f aca="false">Q45</f>
        <v>2200</v>
      </c>
      <c r="S44" s="29"/>
      <c r="U44" s="29"/>
    </row>
    <row r="45" customFormat="false" ht="48.75" hidden="false" customHeight="true" outlineLevel="0" collapsed="false">
      <c r="A45" s="35"/>
      <c r="B45" s="36" t="s">
        <v>65</v>
      </c>
      <c r="C45" s="37" t="n">
        <v>902</v>
      </c>
      <c r="D45" s="41" t="s">
        <v>31</v>
      </c>
      <c r="E45" s="41" t="s">
        <v>62</v>
      </c>
      <c r="F45" s="38" t="s">
        <v>66</v>
      </c>
      <c r="G45" s="41"/>
      <c r="H45" s="49" t="n">
        <f aca="false">H46</f>
        <v>0</v>
      </c>
      <c r="I45" s="49" t="n">
        <f aca="false">I46</f>
        <v>2200</v>
      </c>
      <c r="J45" s="49" t="n">
        <f aca="false">J46</f>
        <v>0</v>
      </c>
      <c r="K45" s="49" t="n">
        <f aca="false">K46</f>
        <v>0</v>
      </c>
      <c r="L45" s="49" t="n">
        <f aca="false">L46</f>
        <v>0</v>
      </c>
      <c r="M45" s="49" t="n">
        <f aca="false">M46</f>
        <v>0</v>
      </c>
      <c r="N45" s="49" t="n">
        <f aca="false">N46</f>
        <v>0</v>
      </c>
      <c r="O45" s="49" t="n">
        <f aca="false">O46</f>
        <v>0</v>
      </c>
      <c r="P45" s="49" t="n">
        <f aca="false">P46</f>
        <v>2200</v>
      </c>
      <c r="Q45" s="64" t="n">
        <f aca="false">Q46</f>
        <v>2200</v>
      </c>
      <c r="S45" s="29"/>
      <c r="U45" s="29"/>
    </row>
    <row r="46" customFormat="false" ht="21" hidden="false" customHeight="true" outlineLevel="0" collapsed="false">
      <c r="A46" s="35"/>
      <c r="B46" s="36" t="s">
        <v>67</v>
      </c>
      <c r="C46" s="37" t="n">
        <v>902</v>
      </c>
      <c r="D46" s="41" t="s">
        <v>31</v>
      </c>
      <c r="E46" s="41" t="s">
        <v>62</v>
      </c>
      <c r="F46" s="38" t="s">
        <v>66</v>
      </c>
      <c r="G46" s="41" t="s">
        <v>68</v>
      </c>
      <c r="H46" s="49" t="n">
        <v>0</v>
      </c>
      <c r="I46" s="49" t="n">
        <f aca="false">Q46+R46</f>
        <v>2200</v>
      </c>
      <c r="J46" s="49" t="n">
        <f aca="false">R46+S46</f>
        <v>0</v>
      </c>
      <c r="K46" s="49" t="n">
        <f aca="false">S46+T46</f>
        <v>0</v>
      </c>
      <c r="L46" s="49" t="n">
        <f aca="false">T46+U46</f>
        <v>0</v>
      </c>
      <c r="M46" s="49" t="n">
        <f aca="false">U46+V46</f>
        <v>0</v>
      </c>
      <c r="N46" s="49" t="n">
        <f aca="false">V46+W46</f>
        <v>0</v>
      </c>
      <c r="O46" s="49" t="n">
        <f aca="false">W46+X46</f>
        <v>0</v>
      </c>
      <c r="P46" s="49" t="n">
        <v>2200</v>
      </c>
      <c r="Q46" s="64" t="n">
        <f aca="false">H46+P46</f>
        <v>2200</v>
      </c>
      <c r="S46" s="29"/>
      <c r="U46" s="29"/>
    </row>
    <row r="47" customFormat="false" ht="18" hidden="false" customHeight="true" outlineLevel="0" collapsed="false">
      <c r="A47" s="35"/>
      <c r="B47" s="54" t="s">
        <v>69</v>
      </c>
      <c r="C47" s="37" t="n">
        <v>902</v>
      </c>
      <c r="D47" s="48" t="s">
        <v>31</v>
      </c>
      <c r="E47" s="48" t="s">
        <v>70</v>
      </c>
      <c r="F47" s="48"/>
      <c r="G47" s="48"/>
      <c r="H47" s="33" t="n">
        <f aca="false">H48</f>
        <v>0</v>
      </c>
      <c r="I47" s="42"/>
      <c r="J47" s="42"/>
      <c r="K47" s="40"/>
      <c r="L47" s="60"/>
      <c r="M47" s="40"/>
      <c r="N47" s="40"/>
      <c r="O47" s="47"/>
      <c r="P47" s="33" t="n">
        <f aca="false">P48</f>
        <v>500</v>
      </c>
      <c r="Q47" s="57" t="n">
        <f aca="false">H47+P47</f>
        <v>500</v>
      </c>
      <c r="S47" s="29"/>
      <c r="U47" s="29"/>
    </row>
    <row r="48" customFormat="false" ht="18.75" hidden="false" customHeight="true" outlineLevel="0" collapsed="false">
      <c r="A48" s="35"/>
      <c r="B48" s="54" t="s">
        <v>71</v>
      </c>
      <c r="C48" s="37" t="n">
        <v>902</v>
      </c>
      <c r="D48" s="48" t="s">
        <v>31</v>
      </c>
      <c r="E48" s="48" t="s">
        <v>70</v>
      </c>
      <c r="F48" s="48" t="s">
        <v>72</v>
      </c>
      <c r="G48" s="48"/>
      <c r="H48" s="33" t="n">
        <f aca="false">H49</f>
        <v>0</v>
      </c>
      <c r="I48" s="42"/>
      <c r="J48" s="42"/>
      <c r="K48" s="40"/>
      <c r="L48" s="60"/>
      <c r="M48" s="40"/>
      <c r="N48" s="40"/>
      <c r="O48" s="47"/>
      <c r="P48" s="33" t="n">
        <f aca="false">P49</f>
        <v>500</v>
      </c>
      <c r="Q48" s="57" t="n">
        <f aca="false">H48+P48</f>
        <v>500</v>
      </c>
      <c r="S48" s="29"/>
      <c r="U48" s="29"/>
    </row>
    <row r="49" customFormat="false" ht="48" hidden="false" customHeight="true" outlineLevel="0" collapsed="false">
      <c r="A49" s="35"/>
      <c r="B49" s="36" t="s">
        <v>73</v>
      </c>
      <c r="C49" s="37" t="n">
        <v>902</v>
      </c>
      <c r="D49" s="48" t="s">
        <v>31</v>
      </c>
      <c r="E49" s="48" t="s">
        <v>70</v>
      </c>
      <c r="F49" s="38" t="s">
        <v>74</v>
      </c>
      <c r="G49" s="38"/>
      <c r="H49" s="33" t="n">
        <f aca="false">H50</f>
        <v>0</v>
      </c>
      <c r="I49" s="42"/>
      <c r="J49" s="42"/>
      <c r="K49" s="40"/>
      <c r="L49" s="60"/>
      <c r="M49" s="40"/>
      <c r="N49" s="40"/>
      <c r="O49" s="47"/>
      <c r="P49" s="33" t="n">
        <f aca="false">P50</f>
        <v>500</v>
      </c>
      <c r="Q49" s="57" t="n">
        <f aca="false">H49+P49</f>
        <v>500</v>
      </c>
      <c r="S49" s="29"/>
      <c r="U49" s="29"/>
    </row>
    <row r="50" customFormat="false" ht="18.75" hidden="false" customHeight="true" outlineLevel="0" collapsed="false">
      <c r="A50" s="35"/>
      <c r="B50" s="36" t="s">
        <v>67</v>
      </c>
      <c r="C50" s="37" t="n">
        <v>902</v>
      </c>
      <c r="D50" s="48" t="s">
        <v>31</v>
      </c>
      <c r="E50" s="48" t="s">
        <v>70</v>
      </c>
      <c r="F50" s="38" t="s">
        <v>74</v>
      </c>
      <c r="G50" s="41" t="s">
        <v>68</v>
      </c>
      <c r="H50" s="33" t="n">
        <v>0</v>
      </c>
      <c r="I50" s="42"/>
      <c r="J50" s="42"/>
      <c r="K50" s="40"/>
      <c r="L50" s="60"/>
      <c r="M50" s="40"/>
      <c r="N50" s="40"/>
      <c r="O50" s="47"/>
      <c r="P50" s="33" t="n">
        <v>500</v>
      </c>
      <c r="Q50" s="57" t="n">
        <f aca="false">H50+P50</f>
        <v>500</v>
      </c>
      <c r="S50" s="29"/>
      <c r="U50" s="29"/>
    </row>
    <row r="51" customFormat="false" ht="17.25" hidden="false" customHeight="true" outlineLevel="0" collapsed="false">
      <c r="A51" s="35"/>
      <c r="B51" s="54" t="s">
        <v>69</v>
      </c>
      <c r="C51" s="37" t="n">
        <v>902</v>
      </c>
      <c r="D51" s="48" t="s">
        <v>31</v>
      </c>
      <c r="E51" s="48" t="s">
        <v>75</v>
      </c>
      <c r="F51" s="48"/>
      <c r="G51" s="48"/>
      <c r="H51" s="33" t="n">
        <f aca="false">H52</f>
        <v>500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00</v>
      </c>
      <c r="N51" s="33" t="n">
        <f aca="false">N52</f>
        <v>0</v>
      </c>
      <c r="O51" s="33" t="n">
        <f aca="false">O52</f>
        <v>500</v>
      </c>
      <c r="P51" s="33" t="n">
        <f aca="false">P52</f>
        <v>-500</v>
      </c>
      <c r="Q51" s="57" t="n">
        <f aca="false">H51+P51</f>
        <v>0</v>
      </c>
      <c r="S51" s="29"/>
      <c r="U51" s="29"/>
    </row>
    <row r="52" customFormat="false" ht="18" hidden="false" customHeight="true" outlineLevel="0" collapsed="false">
      <c r="A52" s="35"/>
      <c r="B52" s="54" t="s">
        <v>71</v>
      </c>
      <c r="C52" s="37" t="n">
        <v>902</v>
      </c>
      <c r="D52" s="48" t="s">
        <v>31</v>
      </c>
      <c r="E52" s="48" t="s">
        <v>75</v>
      </c>
      <c r="F52" s="48" t="s">
        <v>72</v>
      </c>
      <c r="G52" s="48"/>
      <c r="H52" s="33" t="n">
        <f aca="false">H53</f>
        <v>50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0</v>
      </c>
      <c r="M52" s="33" t="n">
        <f aca="false">M53</f>
        <v>500</v>
      </c>
      <c r="N52" s="33" t="n">
        <f aca="false">N53</f>
        <v>0</v>
      </c>
      <c r="O52" s="33" t="n">
        <f aca="false">O53</f>
        <v>500</v>
      </c>
      <c r="P52" s="33" t="n">
        <f aca="false">P53</f>
        <v>-500</v>
      </c>
      <c r="Q52" s="57" t="n">
        <f aca="false">H52+P52</f>
        <v>0</v>
      </c>
      <c r="S52" s="29"/>
      <c r="U52" s="29"/>
    </row>
    <row r="53" s="52" customFormat="true" ht="49.5" hidden="false" customHeight="true" outlineLevel="0" collapsed="false">
      <c r="A53" s="37"/>
      <c r="B53" s="36" t="s">
        <v>73</v>
      </c>
      <c r="C53" s="37" t="n">
        <v>902</v>
      </c>
      <c r="D53" s="48" t="s">
        <v>31</v>
      </c>
      <c r="E53" s="48" t="s">
        <v>75</v>
      </c>
      <c r="F53" s="38" t="s">
        <v>74</v>
      </c>
      <c r="G53" s="38"/>
      <c r="H53" s="33" t="n">
        <f aca="false">H54</f>
        <v>50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500</v>
      </c>
      <c r="N53" s="33" t="n">
        <f aca="false">N54</f>
        <v>0</v>
      </c>
      <c r="O53" s="33" t="n">
        <f aca="false">O54</f>
        <v>500</v>
      </c>
      <c r="P53" s="33" t="n">
        <f aca="false">P54</f>
        <v>-500</v>
      </c>
      <c r="Q53" s="57" t="n">
        <f aca="false">H53+P53</f>
        <v>0</v>
      </c>
      <c r="S53" s="53"/>
      <c r="U53" s="53"/>
    </row>
    <row r="54" s="52" customFormat="true" ht="18" hidden="false" customHeight="true" outlineLevel="0" collapsed="false">
      <c r="A54" s="37"/>
      <c r="B54" s="36" t="s">
        <v>67</v>
      </c>
      <c r="C54" s="37" t="n">
        <v>902</v>
      </c>
      <c r="D54" s="48" t="s">
        <v>31</v>
      </c>
      <c r="E54" s="48" t="s">
        <v>75</v>
      </c>
      <c r="F54" s="38" t="s">
        <v>74</v>
      </c>
      <c r="G54" s="41" t="s">
        <v>68</v>
      </c>
      <c r="H54" s="33" t="n">
        <f aca="false">R54+S54</f>
        <v>500</v>
      </c>
      <c r="I54" s="51"/>
      <c r="J54" s="51"/>
      <c r="K54" s="51"/>
      <c r="L54" s="65"/>
      <c r="M54" s="51" t="n">
        <v>500</v>
      </c>
      <c r="N54" s="51"/>
      <c r="O54" s="47" t="n">
        <f aca="false">T54+U54</f>
        <v>500</v>
      </c>
      <c r="P54" s="47" t="n">
        <v>-500</v>
      </c>
      <c r="Q54" s="57" t="n">
        <f aca="false">H54+P54</f>
        <v>0</v>
      </c>
      <c r="S54" s="53" t="n">
        <v>500</v>
      </c>
      <c r="U54" s="53" t="n">
        <v>500</v>
      </c>
    </row>
    <row r="55" s="52" customFormat="true" ht="18.75" hidden="false" customHeight="true" outlineLevel="0" collapsed="false">
      <c r="A55" s="37"/>
      <c r="B55" s="36" t="s">
        <v>76</v>
      </c>
      <c r="C55" s="37" t="n">
        <v>902</v>
      </c>
      <c r="D55" s="48" t="s">
        <v>31</v>
      </c>
      <c r="E55" s="48" t="s">
        <v>77</v>
      </c>
      <c r="F55" s="38"/>
      <c r="G55" s="41"/>
      <c r="H55" s="33" t="n">
        <f aca="false">H58+H64+H70+H74</f>
        <v>0</v>
      </c>
      <c r="I55" s="33" t="n">
        <f aca="false">I58+I64+I70+I74</f>
        <v>0</v>
      </c>
      <c r="J55" s="33" t="n">
        <f aca="false">J58+J64+J70+J74</f>
        <v>0</v>
      </c>
      <c r="K55" s="33" t="n">
        <f aca="false">K58+K64+K70+K74</f>
        <v>0</v>
      </c>
      <c r="L55" s="33" t="n">
        <f aca="false">L58+L64+L70+L74</f>
        <v>0</v>
      </c>
      <c r="M55" s="33" t="n">
        <f aca="false">M58+M64+M70+M74</f>
        <v>0</v>
      </c>
      <c r="N55" s="33" t="n">
        <f aca="false">N58+N64+N70+N74</f>
        <v>0</v>
      </c>
      <c r="O55" s="33" t="n">
        <f aca="false">O58+O64+O70+O74</f>
        <v>0</v>
      </c>
      <c r="P55" s="33" t="n">
        <f aca="false">P58+P64+P70+P74+P56</f>
        <v>24077.9</v>
      </c>
      <c r="Q55" s="34" t="n">
        <f aca="false">Q58+Q64+Q70+Q74+Q56</f>
        <v>24609.86</v>
      </c>
      <c r="S55" s="53"/>
      <c r="U55" s="53"/>
    </row>
    <row r="56" s="52" customFormat="true" ht="30" hidden="false" customHeight="true" outlineLevel="0" collapsed="false">
      <c r="A56" s="37"/>
      <c r="B56" s="36" t="s">
        <v>78</v>
      </c>
      <c r="C56" s="37" t="n">
        <v>902</v>
      </c>
      <c r="D56" s="48" t="s">
        <v>31</v>
      </c>
      <c r="E56" s="48" t="s">
        <v>77</v>
      </c>
      <c r="F56" s="38" t="s">
        <v>79</v>
      </c>
      <c r="G56" s="41"/>
      <c r="H56" s="33"/>
      <c r="I56" s="33"/>
      <c r="J56" s="33"/>
      <c r="K56" s="33"/>
      <c r="L56" s="33"/>
      <c r="M56" s="33"/>
      <c r="N56" s="33"/>
      <c r="O56" s="33"/>
      <c r="P56" s="33" t="n">
        <v>1159.8</v>
      </c>
      <c r="Q56" s="34" t="n">
        <f aca="false">H56+P56</f>
        <v>1159.8</v>
      </c>
      <c r="S56" s="53"/>
      <c r="U56" s="53"/>
    </row>
    <row r="57" s="52" customFormat="true" ht="50.25" hidden="false" customHeight="true" outlineLevel="0" collapsed="false">
      <c r="A57" s="37"/>
      <c r="B57" s="36" t="s">
        <v>40</v>
      </c>
      <c r="C57" s="37" t="n">
        <v>902</v>
      </c>
      <c r="D57" s="48" t="s">
        <v>31</v>
      </c>
      <c r="E57" s="48" t="s">
        <v>77</v>
      </c>
      <c r="F57" s="38" t="s">
        <v>79</v>
      </c>
      <c r="G57" s="41" t="s">
        <v>41</v>
      </c>
      <c r="H57" s="33"/>
      <c r="I57" s="33"/>
      <c r="J57" s="33"/>
      <c r="K57" s="33"/>
      <c r="L57" s="33"/>
      <c r="M57" s="33"/>
      <c r="N57" s="33"/>
      <c r="O57" s="33"/>
      <c r="P57" s="33" t="n">
        <v>1159.8</v>
      </c>
      <c r="Q57" s="34" t="n">
        <f aca="false">H57+P57</f>
        <v>1159.8</v>
      </c>
      <c r="S57" s="53"/>
      <c r="U57" s="53"/>
    </row>
    <row r="58" s="52" customFormat="true" ht="31.5" hidden="false" customHeight="true" outlineLevel="0" collapsed="false">
      <c r="A58" s="37"/>
      <c r="B58" s="66" t="s">
        <v>80</v>
      </c>
      <c r="C58" s="37" t="n">
        <v>902</v>
      </c>
      <c r="D58" s="48" t="s">
        <v>31</v>
      </c>
      <c r="E58" s="48" t="s">
        <v>77</v>
      </c>
      <c r="F58" s="38" t="s">
        <v>37</v>
      </c>
      <c r="G58" s="41"/>
      <c r="H58" s="33" t="n">
        <f aca="false">H61+H59</f>
        <v>0</v>
      </c>
      <c r="I58" s="33" t="n">
        <f aca="false">I61+I59</f>
        <v>0</v>
      </c>
      <c r="J58" s="33" t="n">
        <f aca="false">J61+J59</f>
        <v>0</v>
      </c>
      <c r="K58" s="33" t="n">
        <f aca="false">K61+K59</f>
        <v>0</v>
      </c>
      <c r="L58" s="33" t="n">
        <f aca="false">L61+L59</f>
        <v>0</v>
      </c>
      <c r="M58" s="33" t="n">
        <f aca="false">M61+M59</f>
        <v>0</v>
      </c>
      <c r="N58" s="33" t="n">
        <f aca="false">N61+N59</f>
        <v>0</v>
      </c>
      <c r="O58" s="33" t="n">
        <f aca="false">O61+O59</f>
        <v>0</v>
      </c>
      <c r="P58" s="33" t="n">
        <f aca="false">P61+P59</f>
        <v>8567.3</v>
      </c>
      <c r="Q58" s="34" t="n">
        <f aca="false">Q61+Q59</f>
        <v>8567.3</v>
      </c>
      <c r="S58" s="53"/>
      <c r="U58" s="53"/>
    </row>
    <row r="59" s="52" customFormat="true" ht="50.25" hidden="true" customHeight="true" outlineLevel="0" collapsed="false">
      <c r="A59" s="37"/>
      <c r="B59" s="54" t="s">
        <v>81</v>
      </c>
      <c r="C59" s="37" t="n">
        <v>902</v>
      </c>
      <c r="D59" s="48" t="s">
        <v>31</v>
      </c>
      <c r="E59" s="48" t="s">
        <v>77</v>
      </c>
      <c r="F59" s="48" t="s">
        <v>82</v>
      </c>
      <c r="G59" s="48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K59" s="33" t="n">
        <f aca="false">K60</f>
        <v>0</v>
      </c>
      <c r="L59" s="33" t="n">
        <f aca="false">L60</f>
        <v>0</v>
      </c>
      <c r="M59" s="33" t="n">
        <f aca="false">M60</f>
        <v>0</v>
      </c>
      <c r="N59" s="33" t="n">
        <f aca="false">N60</f>
        <v>0</v>
      </c>
      <c r="O59" s="33" t="n">
        <f aca="false">O60</f>
        <v>0</v>
      </c>
      <c r="P59" s="33" t="n">
        <f aca="false">P60</f>
        <v>0</v>
      </c>
      <c r="Q59" s="57" t="n">
        <f aca="false">H59+P59</f>
        <v>0</v>
      </c>
      <c r="S59" s="53"/>
      <c r="U59" s="53"/>
    </row>
    <row r="60" s="52" customFormat="true" ht="21" hidden="true" customHeight="true" outlineLevel="0" collapsed="false">
      <c r="A60" s="37"/>
      <c r="B60" s="36" t="s">
        <v>83</v>
      </c>
      <c r="C60" s="37" t="n">
        <v>902</v>
      </c>
      <c r="D60" s="48" t="s">
        <v>31</v>
      </c>
      <c r="E60" s="48" t="s">
        <v>77</v>
      </c>
      <c r="F60" s="48" t="s">
        <v>82</v>
      </c>
      <c r="G60" s="48" t="s">
        <v>84</v>
      </c>
      <c r="H60" s="33" t="n">
        <f aca="false">R60+S60</f>
        <v>0</v>
      </c>
      <c r="I60" s="51"/>
      <c r="J60" s="51"/>
      <c r="K60" s="51"/>
      <c r="L60" s="51"/>
      <c r="M60" s="51"/>
      <c r="N60" s="51"/>
      <c r="O60" s="47"/>
      <c r="P60" s="47" t="n">
        <v>0</v>
      </c>
      <c r="Q60" s="57" t="n">
        <f aca="false">H60+P60</f>
        <v>0</v>
      </c>
      <c r="S60" s="53"/>
      <c r="U60" s="53"/>
    </row>
    <row r="61" s="52" customFormat="true" ht="30.75" hidden="false" customHeight="true" outlineLevel="0" collapsed="false">
      <c r="A61" s="37"/>
      <c r="B61" s="36" t="s">
        <v>85</v>
      </c>
      <c r="C61" s="37" t="n">
        <v>902</v>
      </c>
      <c r="D61" s="48" t="s">
        <v>31</v>
      </c>
      <c r="E61" s="48" t="s">
        <v>77</v>
      </c>
      <c r="F61" s="38" t="s">
        <v>86</v>
      </c>
      <c r="G61" s="41"/>
      <c r="H61" s="33" t="n">
        <f aca="false">H63</f>
        <v>0</v>
      </c>
      <c r="I61" s="33" t="n">
        <f aca="false">I63</f>
        <v>0</v>
      </c>
      <c r="J61" s="33" t="n">
        <f aca="false">J63</f>
        <v>0</v>
      </c>
      <c r="K61" s="33" t="n">
        <f aca="false">K63</f>
        <v>0</v>
      </c>
      <c r="L61" s="33" t="n">
        <f aca="false">L63</f>
        <v>0</v>
      </c>
      <c r="M61" s="33" t="n">
        <f aca="false">M63</f>
        <v>0</v>
      </c>
      <c r="N61" s="33" t="n">
        <f aca="false">N63</f>
        <v>0</v>
      </c>
      <c r="O61" s="33" t="n">
        <f aca="false">O63</f>
        <v>0</v>
      </c>
      <c r="P61" s="33" t="n">
        <f aca="false">P62</f>
        <v>8567.3</v>
      </c>
      <c r="Q61" s="57" t="n">
        <f aca="false">Q62</f>
        <v>8567.3</v>
      </c>
      <c r="S61" s="53"/>
      <c r="U61" s="53"/>
    </row>
    <row r="62" s="52" customFormat="true" ht="49.5" hidden="false" customHeight="true" outlineLevel="0" collapsed="false">
      <c r="A62" s="37"/>
      <c r="B62" s="36" t="s">
        <v>87</v>
      </c>
      <c r="C62" s="37" t="n">
        <v>902</v>
      </c>
      <c r="D62" s="48" t="s">
        <v>31</v>
      </c>
      <c r="E62" s="48" t="s">
        <v>77</v>
      </c>
      <c r="F62" s="38" t="s">
        <v>88</v>
      </c>
      <c r="G62" s="41"/>
      <c r="H62" s="33"/>
      <c r="I62" s="33"/>
      <c r="J62" s="33"/>
      <c r="K62" s="33"/>
      <c r="L62" s="33"/>
      <c r="M62" s="33"/>
      <c r="N62" s="33"/>
      <c r="O62" s="33"/>
      <c r="P62" s="33" t="n">
        <f aca="false">P63</f>
        <v>8567.3</v>
      </c>
      <c r="Q62" s="57" t="n">
        <f aca="false">Q63</f>
        <v>8567.3</v>
      </c>
      <c r="S62" s="53"/>
      <c r="U62" s="53"/>
    </row>
    <row r="63" s="52" customFormat="true" ht="33" hidden="false" customHeight="true" outlineLevel="0" collapsed="false">
      <c r="A63" s="37"/>
      <c r="B63" s="36" t="s">
        <v>89</v>
      </c>
      <c r="C63" s="37" t="n">
        <v>902</v>
      </c>
      <c r="D63" s="48" t="s">
        <v>31</v>
      </c>
      <c r="E63" s="48" t="s">
        <v>77</v>
      </c>
      <c r="F63" s="38" t="s">
        <v>88</v>
      </c>
      <c r="G63" s="41" t="s">
        <v>9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8567.3</v>
      </c>
      <c r="Q63" s="57" t="n">
        <f aca="false">H63+P63</f>
        <v>8567.3</v>
      </c>
      <c r="S63" s="53"/>
      <c r="U63" s="53"/>
    </row>
    <row r="64" s="52" customFormat="true" ht="61.5" hidden="false" customHeight="true" outlineLevel="0" collapsed="false">
      <c r="A64" s="37"/>
      <c r="B64" s="54" t="s">
        <v>91</v>
      </c>
      <c r="C64" s="37" t="n">
        <v>902</v>
      </c>
      <c r="D64" s="48" t="s">
        <v>31</v>
      </c>
      <c r="E64" s="48" t="s">
        <v>77</v>
      </c>
      <c r="F64" s="38" t="s">
        <v>92</v>
      </c>
      <c r="G64" s="41"/>
      <c r="H64" s="33" t="n">
        <f aca="false">H65</f>
        <v>0</v>
      </c>
      <c r="I64" s="51"/>
      <c r="J64" s="51"/>
      <c r="K64" s="51"/>
      <c r="L64" s="65"/>
      <c r="M64" s="51"/>
      <c r="N64" s="51"/>
      <c r="O64" s="47"/>
      <c r="P64" s="47" t="n">
        <f aca="false">P65</f>
        <v>747.3</v>
      </c>
      <c r="Q64" s="57" t="n">
        <f aca="false">H64+P64</f>
        <v>747.3</v>
      </c>
      <c r="S64" s="53"/>
      <c r="U64" s="53"/>
    </row>
    <row r="65" s="52" customFormat="true" ht="63" hidden="false" customHeight="true" outlineLevel="0" collapsed="false">
      <c r="A65" s="37"/>
      <c r="B65" s="54" t="s">
        <v>93</v>
      </c>
      <c r="C65" s="37" t="n">
        <v>902</v>
      </c>
      <c r="D65" s="48" t="s">
        <v>31</v>
      </c>
      <c r="E65" s="48" t="s">
        <v>77</v>
      </c>
      <c r="F65" s="38" t="s">
        <v>94</v>
      </c>
      <c r="G65" s="41"/>
      <c r="H65" s="33" t="n">
        <f aca="false">H66+H68</f>
        <v>0</v>
      </c>
      <c r="I65" s="33" t="n">
        <f aca="false">I66+I68</f>
        <v>0</v>
      </c>
      <c r="J65" s="33" t="n">
        <f aca="false">J66+J68</f>
        <v>0</v>
      </c>
      <c r="K65" s="33" t="n">
        <f aca="false">K66+K68</f>
        <v>0</v>
      </c>
      <c r="L65" s="33" t="n">
        <f aca="false">L66+L68</f>
        <v>0</v>
      </c>
      <c r="M65" s="33" t="n">
        <f aca="false">M66+M68</f>
        <v>0</v>
      </c>
      <c r="N65" s="33" t="n">
        <f aca="false">N66+N68</f>
        <v>0</v>
      </c>
      <c r="O65" s="33" t="n">
        <f aca="false">O66+O68</f>
        <v>0</v>
      </c>
      <c r="P65" s="33" t="n">
        <f aca="false">P66+P68</f>
        <v>747.3</v>
      </c>
      <c r="Q65" s="34" t="n">
        <f aca="false">Q66+Q68</f>
        <v>747.3</v>
      </c>
      <c r="S65" s="53"/>
      <c r="U65" s="53"/>
    </row>
    <row r="66" s="52" customFormat="true" ht="81" hidden="false" customHeight="true" outlineLevel="0" collapsed="false">
      <c r="A66" s="37"/>
      <c r="B66" s="36" t="s">
        <v>95</v>
      </c>
      <c r="C66" s="37" t="n">
        <v>902</v>
      </c>
      <c r="D66" s="48" t="s">
        <v>31</v>
      </c>
      <c r="E66" s="48" t="s">
        <v>77</v>
      </c>
      <c r="F66" s="38" t="s">
        <v>96</v>
      </c>
      <c r="G66" s="41"/>
      <c r="H66" s="33" t="n">
        <f aca="false">H67</f>
        <v>0</v>
      </c>
      <c r="I66" s="51"/>
      <c r="J66" s="51"/>
      <c r="K66" s="51"/>
      <c r="L66" s="65"/>
      <c r="M66" s="51"/>
      <c r="N66" s="51"/>
      <c r="O66" s="47"/>
      <c r="P66" s="47" t="n">
        <f aca="false">P67</f>
        <v>47.3</v>
      </c>
      <c r="Q66" s="57" t="n">
        <f aca="false">H66+P66</f>
        <v>47.3</v>
      </c>
      <c r="S66" s="53"/>
      <c r="U66" s="53"/>
    </row>
    <row r="67" s="52" customFormat="true" ht="49.5" hidden="false" customHeight="true" outlineLevel="0" collapsed="false">
      <c r="A67" s="37"/>
      <c r="B67" s="36" t="s">
        <v>40</v>
      </c>
      <c r="C67" s="37" t="n">
        <v>902</v>
      </c>
      <c r="D67" s="48" t="s">
        <v>31</v>
      </c>
      <c r="E67" s="48" t="s">
        <v>77</v>
      </c>
      <c r="F67" s="38" t="s">
        <v>96</v>
      </c>
      <c r="G67" s="41" t="s">
        <v>41</v>
      </c>
      <c r="H67" s="33" t="n">
        <v>0</v>
      </c>
      <c r="I67" s="51"/>
      <c r="J67" s="51"/>
      <c r="K67" s="51"/>
      <c r="L67" s="65"/>
      <c r="M67" s="51"/>
      <c r="N67" s="51"/>
      <c r="O67" s="47"/>
      <c r="P67" s="47" t="n">
        <v>47.3</v>
      </c>
      <c r="Q67" s="57" t="n">
        <f aca="false">H67+P67</f>
        <v>47.3</v>
      </c>
      <c r="S67" s="53"/>
      <c r="U67" s="53"/>
    </row>
    <row r="68" s="52" customFormat="true" ht="46.5" hidden="false" customHeight="true" outlineLevel="0" collapsed="false">
      <c r="A68" s="37"/>
      <c r="B68" s="36" t="s">
        <v>97</v>
      </c>
      <c r="C68" s="37" t="n">
        <v>902</v>
      </c>
      <c r="D68" s="48" t="s">
        <v>31</v>
      </c>
      <c r="E68" s="48" t="s">
        <v>77</v>
      </c>
      <c r="F68" s="38" t="s">
        <v>98</v>
      </c>
      <c r="G68" s="41"/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700</v>
      </c>
      <c r="Q68" s="57" t="n">
        <f aca="false">H68+P68</f>
        <v>700</v>
      </c>
      <c r="S68" s="53"/>
      <c r="U68" s="53"/>
    </row>
    <row r="69" s="52" customFormat="true" ht="30" hidden="false" customHeight="true" outlineLevel="0" collapsed="false">
      <c r="A69" s="37"/>
      <c r="B69" s="36" t="s">
        <v>40</v>
      </c>
      <c r="C69" s="37" t="n">
        <v>902</v>
      </c>
      <c r="D69" s="48" t="s">
        <v>31</v>
      </c>
      <c r="E69" s="48" t="s">
        <v>77</v>
      </c>
      <c r="F69" s="38" t="s">
        <v>98</v>
      </c>
      <c r="G69" s="41" t="s">
        <v>41</v>
      </c>
      <c r="H69" s="33" t="n">
        <v>0</v>
      </c>
      <c r="I69" s="51"/>
      <c r="J69" s="51"/>
      <c r="K69" s="51"/>
      <c r="L69" s="65"/>
      <c r="M69" s="51"/>
      <c r="N69" s="51"/>
      <c r="O69" s="47"/>
      <c r="P69" s="47" t="n">
        <v>700</v>
      </c>
      <c r="Q69" s="57" t="n">
        <f aca="false">H69+P69</f>
        <v>700</v>
      </c>
      <c r="S69" s="53"/>
      <c r="U69" s="53"/>
    </row>
    <row r="70" s="52" customFormat="true" ht="29.25" hidden="false" customHeight="true" outlineLevel="0" collapsed="false">
      <c r="A70" s="37"/>
      <c r="B70" s="36" t="s">
        <v>99</v>
      </c>
      <c r="C70" s="37" t="n">
        <v>902</v>
      </c>
      <c r="D70" s="48" t="s">
        <v>31</v>
      </c>
      <c r="E70" s="48" t="s">
        <v>77</v>
      </c>
      <c r="F70" s="38" t="s">
        <v>100</v>
      </c>
      <c r="G70" s="41"/>
      <c r="H70" s="33" t="n">
        <f aca="false">H71</f>
        <v>0</v>
      </c>
      <c r="I70" s="51"/>
      <c r="J70" s="51"/>
      <c r="K70" s="51"/>
      <c r="L70" s="65"/>
      <c r="M70" s="51"/>
      <c r="N70" s="51"/>
      <c r="O70" s="47"/>
      <c r="P70" s="47" t="n">
        <f aca="false">P71</f>
        <v>9646.3</v>
      </c>
      <c r="Q70" s="57" t="n">
        <f aca="false">Q71</f>
        <v>9646.3</v>
      </c>
      <c r="S70" s="53"/>
      <c r="U70" s="53"/>
    </row>
    <row r="71" s="52" customFormat="true" ht="31.5" hidden="false" customHeight="true" outlineLevel="0" collapsed="false">
      <c r="A71" s="37"/>
      <c r="B71" s="36" t="s">
        <v>101</v>
      </c>
      <c r="C71" s="37" t="n">
        <v>902</v>
      </c>
      <c r="D71" s="48" t="s">
        <v>31</v>
      </c>
      <c r="E71" s="48" t="s">
        <v>77</v>
      </c>
      <c r="F71" s="38" t="s">
        <v>102</v>
      </c>
      <c r="G71" s="41"/>
      <c r="H71" s="33" t="n">
        <f aca="false">H73</f>
        <v>0</v>
      </c>
      <c r="I71" s="51"/>
      <c r="J71" s="51"/>
      <c r="K71" s="51"/>
      <c r="L71" s="65"/>
      <c r="M71" s="51"/>
      <c r="N71" s="51"/>
      <c r="O71" s="47"/>
      <c r="P71" s="47" t="n">
        <f aca="false">P72</f>
        <v>9646.3</v>
      </c>
      <c r="Q71" s="57" t="n">
        <f aca="false">Q72</f>
        <v>9646.3</v>
      </c>
      <c r="S71" s="53"/>
      <c r="U71" s="53"/>
    </row>
    <row r="72" s="52" customFormat="true" ht="46.5" hidden="false" customHeight="true" outlineLevel="0" collapsed="false">
      <c r="A72" s="37"/>
      <c r="B72" s="36" t="s">
        <v>87</v>
      </c>
      <c r="C72" s="37" t="n">
        <v>902</v>
      </c>
      <c r="D72" s="48" t="s">
        <v>31</v>
      </c>
      <c r="E72" s="48" t="s">
        <v>77</v>
      </c>
      <c r="F72" s="38" t="s">
        <v>103</v>
      </c>
      <c r="G72" s="41"/>
      <c r="H72" s="33"/>
      <c r="I72" s="51"/>
      <c r="J72" s="51"/>
      <c r="K72" s="51"/>
      <c r="L72" s="65"/>
      <c r="M72" s="51"/>
      <c r="N72" s="51"/>
      <c r="O72" s="47"/>
      <c r="P72" s="47" t="n">
        <f aca="false">P73</f>
        <v>9646.3</v>
      </c>
      <c r="Q72" s="57" t="n">
        <f aca="false">Q73</f>
        <v>9646.3</v>
      </c>
      <c r="S72" s="53"/>
      <c r="U72" s="53"/>
    </row>
    <row r="73" s="52" customFormat="true" ht="31.5" hidden="false" customHeight="true" outlineLevel="0" collapsed="false">
      <c r="A73" s="37"/>
      <c r="B73" s="36" t="s">
        <v>89</v>
      </c>
      <c r="C73" s="37" t="n">
        <v>902</v>
      </c>
      <c r="D73" s="48" t="s">
        <v>31</v>
      </c>
      <c r="E73" s="48" t="s">
        <v>77</v>
      </c>
      <c r="F73" s="38" t="s">
        <v>103</v>
      </c>
      <c r="G73" s="41" t="s">
        <v>90</v>
      </c>
      <c r="H73" s="33" t="n">
        <v>0</v>
      </c>
      <c r="I73" s="51"/>
      <c r="J73" s="51"/>
      <c r="K73" s="51"/>
      <c r="L73" s="65"/>
      <c r="M73" s="51"/>
      <c r="N73" s="51"/>
      <c r="O73" s="47"/>
      <c r="P73" s="47" t="n">
        <v>9646.3</v>
      </c>
      <c r="Q73" s="57" t="n">
        <f aca="false">H73+P73</f>
        <v>9646.3</v>
      </c>
      <c r="S73" s="53"/>
      <c r="U73" s="53"/>
    </row>
    <row r="74" s="52" customFormat="true" ht="31.5" hidden="false" customHeight="true" outlineLevel="0" collapsed="false">
      <c r="A74" s="37"/>
      <c r="B74" s="36" t="s">
        <v>104</v>
      </c>
      <c r="C74" s="37" t="n">
        <v>902</v>
      </c>
      <c r="D74" s="48" t="s">
        <v>31</v>
      </c>
      <c r="E74" s="48" t="s">
        <v>77</v>
      </c>
      <c r="F74" s="38" t="s">
        <v>105</v>
      </c>
      <c r="G74" s="41"/>
      <c r="H74" s="33" t="n">
        <f aca="false">H75</f>
        <v>0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3957.2</v>
      </c>
      <c r="Q74" s="57" t="n">
        <f aca="false">Q75</f>
        <v>4489.16</v>
      </c>
      <c r="S74" s="53"/>
      <c r="U74" s="53"/>
    </row>
    <row r="75" s="52" customFormat="true" ht="31.5" hidden="false" customHeight="true" outlineLevel="0" collapsed="false">
      <c r="A75" s="37"/>
      <c r="B75" s="36" t="s">
        <v>106</v>
      </c>
      <c r="C75" s="37" t="n">
        <v>902</v>
      </c>
      <c r="D75" s="48" t="s">
        <v>31</v>
      </c>
      <c r="E75" s="48" t="s">
        <v>77</v>
      </c>
      <c r="F75" s="38" t="s">
        <v>107</v>
      </c>
      <c r="G75" s="41"/>
      <c r="H75" s="33" t="n">
        <f aca="false">H76+H78+H80+H82</f>
        <v>0</v>
      </c>
      <c r="I75" s="33" t="n">
        <f aca="false">I76+I78+I80+I82</f>
        <v>0</v>
      </c>
      <c r="J75" s="33" t="n">
        <f aca="false">J76+J78+J80+J82</f>
        <v>0</v>
      </c>
      <c r="K75" s="33" t="n">
        <f aca="false">K76+K78+K80+K82</f>
        <v>0</v>
      </c>
      <c r="L75" s="33" t="n">
        <f aca="false">L76+L78+L80+L82</f>
        <v>0</v>
      </c>
      <c r="M75" s="33" t="n">
        <f aca="false">M76+M78+M80+M82</f>
        <v>0</v>
      </c>
      <c r="N75" s="33" t="n">
        <f aca="false">N76+N78+N80+N82</f>
        <v>0</v>
      </c>
      <c r="O75" s="33" t="n">
        <f aca="false">O76+O78+O80+O82</f>
        <v>0</v>
      </c>
      <c r="P75" s="33" t="n">
        <f aca="false">P76+P78+P80+P82</f>
        <v>3957.2</v>
      </c>
      <c r="Q75" s="57" t="n">
        <f aca="false">Q76+Q78+Q80+Q82+Q98</f>
        <v>4489.16</v>
      </c>
      <c r="S75" s="53"/>
      <c r="U75" s="53"/>
    </row>
    <row r="76" s="52" customFormat="true" ht="48.75" hidden="false" customHeight="true" outlineLevel="0" collapsed="false">
      <c r="A76" s="37"/>
      <c r="B76" s="36" t="s">
        <v>108</v>
      </c>
      <c r="C76" s="37" t="n">
        <v>902</v>
      </c>
      <c r="D76" s="48" t="s">
        <v>31</v>
      </c>
      <c r="E76" s="48" t="s">
        <v>77</v>
      </c>
      <c r="F76" s="38" t="s">
        <v>109</v>
      </c>
      <c r="G76" s="41"/>
      <c r="H76" s="33" t="n">
        <f aca="false">H77</f>
        <v>0</v>
      </c>
      <c r="I76" s="51"/>
      <c r="J76" s="51"/>
      <c r="K76" s="51"/>
      <c r="L76" s="65"/>
      <c r="M76" s="51"/>
      <c r="N76" s="51"/>
      <c r="O76" s="47"/>
      <c r="P76" s="47" t="n">
        <f aca="false">P77</f>
        <v>550</v>
      </c>
      <c r="Q76" s="57" t="n">
        <f aca="false">H76+P76</f>
        <v>550</v>
      </c>
      <c r="S76" s="53"/>
      <c r="U76" s="53"/>
    </row>
    <row r="77" s="52" customFormat="true" ht="20.25" hidden="false" customHeight="true" outlineLevel="0" collapsed="false">
      <c r="A77" s="37"/>
      <c r="B77" s="36" t="s">
        <v>67</v>
      </c>
      <c r="C77" s="37" t="n">
        <v>902</v>
      </c>
      <c r="D77" s="48" t="s">
        <v>31</v>
      </c>
      <c r="E77" s="48" t="s">
        <v>77</v>
      </c>
      <c r="F77" s="38" t="s">
        <v>109</v>
      </c>
      <c r="G77" s="41" t="s">
        <v>68</v>
      </c>
      <c r="H77" s="33" t="n">
        <v>0</v>
      </c>
      <c r="I77" s="51"/>
      <c r="J77" s="51"/>
      <c r="K77" s="51"/>
      <c r="L77" s="65"/>
      <c r="M77" s="51"/>
      <c r="N77" s="51"/>
      <c r="O77" s="47"/>
      <c r="P77" s="47" t="n">
        <v>550</v>
      </c>
      <c r="Q77" s="57" t="n">
        <f aca="false">H77+P77</f>
        <v>550</v>
      </c>
      <c r="S77" s="53"/>
      <c r="U77" s="53"/>
    </row>
    <row r="78" s="52" customFormat="true" ht="66" hidden="false" customHeight="true" outlineLevel="0" collapsed="false">
      <c r="A78" s="37"/>
      <c r="B78" s="36" t="s">
        <v>110</v>
      </c>
      <c r="C78" s="37" t="n">
        <v>902</v>
      </c>
      <c r="D78" s="48" t="s">
        <v>31</v>
      </c>
      <c r="E78" s="48" t="s">
        <v>77</v>
      </c>
      <c r="F78" s="38" t="s">
        <v>111</v>
      </c>
      <c r="G78" s="41"/>
      <c r="H78" s="33" t="n">
        <f aca="false">H79</f>
        <v>0</v>
      </c>
      <c r="I78" s="51"/>
      <c r="J78" s="51"/>
      <c r="K78" s="51"/>
      <c r="L78" s="65"/>
      <c r="M78" s="51"/>
      <c r="N78" s="51"/>
      <c r="O78" s="47"/>
      <c r="P78" s="47" t="n">
        <f aca="false">P79</f>
        <v>50</v>
      </c>
      <c r="Q78" s="57" t="n">
        <f aca="false">H78+P78</f>
        <v>50</v>
      </c>
      <c r="S78" s="53"/>
      <c r="U78" s="53"/>
    </row>
    <row r="79" s="52" customFormat="true" ht="21" hidden="false" customHeight="true" outlineLevel="0" collapsed="false">
      <c r="A79" s="37"/>
      <c r="B79" s="36" t="s">
        <v>67</v>
      </c>
      <c r="C79" s="37" t="n">
        <v>902</v>
      </c>
      <c r="D79" s="48" t="s">
        <v>31</v>
      </c>
      <c r="E79" s="48" t="s">
        <v>77</v>
      </c>
      <c r="F79" s="38" t="s">
        <v>111</v>
      </c>
      <c r="G79" s="41" t="s">
        <v>68</v>
      </c>
      <c r="H79" s="33" t="n">
        <v>0</v>
      </c>
      <c r="I79" s="51"/>
      <c r="J79" s="51"/>
      <c r="K79" s="51"/>
      <c r="L79" s="65"/>
      <c r="M79" s="51"/>
      <c r="N79" s="51"/>
      <c r="O79" s="47"/>
      <c r="P79" s="47" t="n">
        <v>50</v>
      </c>
      <c r="Q79" s="57" t="n">
        <f aca="false">H79+P79</f>
        <v>50</v>
      </c>
      <c r="S79" s="53"/>
      <c r="U79" s="53"/>
    </row>
    <row r="80" s="52" customFormat="true" ht="80.25" hidden="false" customHeight="true" outlineLevel="0" collapsed="false">
      <c r="A80" s="37"/>
      <c r="B80" s="36" t="s">
        <v>112</v>
      </c>
      <c r="C80" s="37" t="n">
        <v>902</v>
      </c>
      <c r="D80" s="48" t="s">
        <v>31</v>
      </c>
      <c r="E80" s="48" t="s">
        <v>77</v>
      </c>
      <c r="F80" s="38" t="s">
        <v>113</v>
      </c>
      <c r="G80" s="41"/>
      <c r="H80" s="33" t="n">
        <f aca="false">H81</f>
        <v>0</v>
      </c>
      <c r="I80" s="51"/>
      <c r="J80" s="51"/>
      <c r="K80" s="51"/>
      <c r="L80" s="65"/>
      <c r="M80" s="51"/>
      <c r="N80" s="51"/>
      <c r="O80" s="47"/>
      <c r="P80" s="47" t="n">
        <f aca="false">P81</f>
        <v>2380</v>
      </c>
      <c r="Q80" s="57" t="n">
        <f aca="false">H80+P80</f>
        <v>2380</v>
      </c>
      <c r="S80" s="53"/>
      <c r="U80" s="53"/>
    </row>
    <row r="81" s="52" customFormat="true" ht="20.25" hidden="false" customHeight="true" outlineLevel="0" collapsed="false">
      <c r="A81" s="37"/>
      <c r="B81" s="36" t="s">
        <v>67</v>
      </c>
      <c r="C81" s="37" t="n">
        <v>902</v>
      </c>
      <c r="D81" s="48" t="s">
        <v>31</v>
      </c>
      <c r="E81" s="48" t="s">
        <v>77</v>
      </c>
      <c r="F81" s="38" t="s">
        <v>113</v>
      </c>
      <c r="G81" s="41" t="s">
        <v>68</v>
      </c>
      <c r="H81" s="33" t="n">
        <v>0</v>
      </c>
      <c r="I81" s="51"/>
      <c r="J81" s="51"/>
      <c r="K81" s="51"/>
      <c r="L81" s="65"/>
      <c r="M81" s="51"/>
      <c r="N81" s="51"/>
      <c r="O81" s="47"/>
      <c r="P81" s="47" t="n">
        <v>2380</v>
      </c>
      <c r="Q81" s="57" t="n">
        <f aca="false">H81+P81</f>
        <v>2380</v>
      </c>
      <c r="S81" s="53"/>
      <c r="U81" s="53"/>
    </row>
    <row r="82" s="52" customFormat="true" ht="81" hidden="false" customHeight="true" outlineLevel="0" collapsed="false">
      <c r="A82" s="37"/>
      <c r="B82" s="36" t="s">
        <v>114</v>
      </c>
      <c r="C82" s="37" t="n">
        <v>902</v>
      </c>
      <c r="D82" s="48" t="s">
        <v>31</v>
      </c>
      <c r="E82" s="48" t="s">
        <v>77</v>
      </c>
      <c r="F82" s="38" t="s">
        <v>115</v>
      </c>
      <c r="G82" s="41"/>
      <c r="H82" s="33" t="n">
        <f aca="false">H83</f>
        <v>0</v>
      </c>
      <c r="I82" s="51"/>
      <c r="J82" s="51"/>
      <c r="K82" s="51"/>
      <c r="L82" s="65"/>
      <c r="M82" s="51"/>
      <c r="N82" s="51"/>
      <c r="O82" s="47"/>
      <c r="P82" s="47" t="n">
        <f aca="false">P83</f>
        <v>977.2</v>
      </c>
      <c r="Q82" s="57" t="n">
        <f aca="false">Q83</f>
        <v>1477.2</v>
      </c>
      <c r="S82" s="53"/>
      <c r="U82" s="53"/>
    </row>
    <row r="83" s="52" customFormat="true" ht="18" hidden="false" customHeight="true" outlineLevel="0" collapsed="false">
      <c r="A83" s="37"/>
      <c r="B83" s="36" t="s">
        <v>67</v>
      </c>
      <c r="C83" s="37" t="n">
        <v>902</v>
      </c>
      <c r="D83" s="48" t="s">
        <v>31</v>
      </c>
      <c r="E83" s="48" t="s">
        <v>77</v>
      </c>
      <c r="F83" s="38" t="s">
        <v>115</v>
      </c>
      <c r="G83" s="41" t="s">
        <v>68</v>
      </c>
      <c r="H83" s="33" t="n">
        <v>0</v>
      </c>
      <c r="I83" s="51"/>
      <c r="J83" s="51"/>
      <c r="K83" s="51"/>
      <c r="L83" s="65"/>
      <c r="M83" s="51"/>
      <c r="N83" s="51"/>
      <c r="O83" s="47"/>
      <c r="P83" s="47" t="n">
        <v>977.2</v>
      </c>
      <c r="Q83" s="57" t="n">
        <v>1477.2</v>
      </c>
      <c r="S83" s="53"/>
      <c r="U83" s="53"/>
    </row>
    <row r="84" s="52" customFormat="true" ht="18" hidden="true" customHeight="true" outlineLevel="0" collapsed="false">
      <c r="A84" s="37"/>
      <c r="B84" s="54" t="s">
        <v>76</v>
      </c>
      <c r="C84" s="37" t="n">
        <v>902</v>
      </c>
      <c r="D84" s="48" t="s">
        <v>31</v>
      </c>
      <c r="E84" s="48" t="s">
        <v>116</v>
      </c>
      <c r="F84" s="38"/>
      <c r="G84" s="41"/>
      <c r="H84" s="33" t="n">
        <f aca="false">H85+H88</f>
        <v>50</v>
      </c>
      <c r="I84" s="33" t="n">
        <f aca="false">I85+I88</f>
        <v>0</v>
      </c>
      <c r="J84" s="33" t="n">
        <f aca="false">J85+J88</f>
        <v>0</v>
      </c>
      <c r="K84" s="33" t="n">
        <f aca="false">K85+K88</f>
        <v>0</v>
      </c>
      <c r="L84" s="33" t="n">
        <f aca="false">L85+L88</f>
        <v>0</v>
      </c>
      <c r="M84" s="33" t="n">
        <f aca="false">M85+M88</f>
        <v>0</v>
      </c>
      <c r="N84" s="33" t="n">
        <f aca="false">N85+N88</f>
        <v>0</v>
      </c>
      <c r="O84" s="33" t="n">
        <f aca="false">O85+O88</f>
        <v>50</v>
      </c>
      <c r="P84" s="33" t="n">
        <f aca="false">P85+P88</f>
        <v>-50</v>
      </c>
      <c r="Q84" s="57" t="n">
        <f aca="false">H84+P84</f>
        <v>0</v>
      </c>
      <c r="S84" s="53"/>
      <c r="U84" s="53"/>
    </row>
    <row r="85" s="52" customFormat="true" ht="64.5" hidden="true" customHeight="true" outlineLevel="0" collapsed="false">
      <c r="A85" s="37"/>
      <c r="B85" s="54" t="s">
        <v>91</v>
      </c>
      <c r="C85" s="37" t="n">
        <v>902</v>
      </c>
      <c r="D85" s="48" t="s">
        <v>31</v>
      </c>
      <c r="E85" s="48" t="s">
        <v>116</v>
      </c>
      <c r="F85" s="38" t="s">
        <v>92</v>
      </c>
      <c r="G85" s="41"/>
      <c r="H85" s="33" t="n">
        <f aca="false">H86</f>
        <v>50</v>
      </c>
      <c r="I85" s="33" t="n">
        <f aca="false">I86</f>
        <v>0</v>
      </c>
      <c r="J85" s="33" t="n">
        <f aca="false">J86</f>
        <v>0</v>
      </c>
      <c r="K85" s="33" t="n">
        <f aca="false">K86</f>
        <v>0</v>
      </c>
      <c r="L85" s="33" t="n">
        <f aca="false">L86</f>
        <v>0</v>
      </c>
      <c r="M85" s="33" t="n">
        <f aca="false">M86</f>
        <v>0</v>
      </c>
      <c r="N85" s="33" t="n">
        <f aca="false">N86</f>
        <v>0</v>
      </c>
      <c r="O85" s="33" t="n">
        <f aca="false">O86</f>
        <v>50</v>
      </c>
      <c r="P85" s="33" t="n">
        <f aca="false">P86</f>
        <v>-50</v>
      </c>
      <c r="Q85" s="57" t="n">
        <f aca="false">H85+P85</f>
        <v>0</v>
      </c>
      <c r="S85" s="53"/>
      <c r="U85" s="53"/>
    </row>
    <row r="86" s="52" customFormat="true" ht="63" hidden="true" customHeight="true" outlineLevel="0" collapsed="false">
      <c r="A86" s="37"/>
      <c r="B86" s="54" t="s">
        <v>93</v>
      </c>
      <c r="C86" s="37" t="n">
        <v>902</v>
      </c>
      <c r="D86" s="48" t="s">
        <v>31</v>
      </c>
      <c r="E86" s="48" t="s">
        <v>116</v>
      </c>
      <c r="F86" s="38" t="s">
        <v>94</v>
      </c>
      <c r="G86" s="41"/>
      <c r="H86" s="33" t="n">
        <f aca="false">H87</f>
        <v>50</v>
      </c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50</v>
      </c>
      <c r="P86" s="33" t="n">
        <f aca="false">P87</f>
        <v>-50</v>
      </c>
      <c r="Q86" s="57" t="n">
        <f aca="false">H86+P86</f>
        <v>0</v>
      </c>
      <c r="S86" s="53"/>
      <c r="U86" s="53"/>
    </row>
    <row r="87" s="52" customFormat="true" ht="80.25" hidden="true" customHeight="true" outlineLevel="0" collapsed="false">
      <c r="A87" s="37"/>
      <c r="B87" s="36" t="s">
        <v>95</v>
      </c>
      <c r="C87" s="37" t="n">
        <v>902</v>
      </c>
      <c r="D87" s="48" t="s">
        <v>31</v>
      </c>
      <c r="E87" s="48" t="s">
        <v>116</v>
      </c>
      <c r="F87" s="38" t="s">
        <v>96</v>
      </c>
      <c r="G87" s="41"/>
      <c r="H87" s="33" t="n">
        <f aca="false">H97</f>
        <v>50</v>
      </c>
      <c r="I87" s="33" t="n">
        <f aca="false">I97</f>
        <v>0</v>
      </c>
      <c r="J87" s="33" t="n">
        <f aca="false">J97</f>
        <v>0</v>
      </c>
      <c r="K87" s="33" t="n">
        <f aca="false">K97</f>
        <v>0</v>
      </c>
      <c r="L87" s="33" t="n">
        <f aca="false">L97</f>
        <v>0</v>
      </c>
      <c r="M87" s="33" t="n">
        <f aca="false">M97</f>
        <v>0</v>
      </c>
      <c r="N87" s="33" t="n">
        <f aca="false">N97</f>
        <v>0</v>
      </c>
      <c r="O87" s="33" t="n">
        <f aca="false">O97</f>
        <v>50</v>
      </c>
      <c r="P87" s="33" t="n">
        <f aca="false">P97</f>
        <v>-50</v>
      </c>
      <c r="Q87" s="57" t="n">
        <f aca="false">H87+P87</f>
        <v>0</v>
      </c>
      <c r="S87" s="53"/>
      <c r="U87" s="53"/>
    </row>
    <row r="88" s="52" customFormat="true" ht="31.5" hidden="true" customHeight="false" outlineLevel="0" collapsed="false">
      <c r="A88" s="37"/>
      <c r="B88" s="54" t="s">
        <v>104</v>
      </c>
      <c r="C88" s="37" t="n">
        <v>902</v>
      </c>
      <c r="D88" s="48" t="s">
        <v>31</v>
      </c>
      <c r="E88" s="48" t="s">
        <v>116</v>
      </c>
      <c r="F88" s="38" t="s">
        <v>105</v>
      </c>
      <c r="G88" s="41"/>
      <c r="H88" s="33" t="n">
        <f aca="false">H89+H95+H91+H93</f>
        <v>0</v>
      </c>
      <c r="I88" s="51"/>
      <c r="J88" s="51"/>
      <c r="K88" s="51"/>
      <c r="L88" s="65"/>
      <c r="M88" s="51"/>
      <c r="N88" s="51"/>
      <c r="O88" s="33" t="n">
        <f aca="false">O89+O95+O91+O93</f>
        <v>0</v>
      </c>
      <c r="P88" s="33"/>
      <c r="Q88" s="57" t="n">
        <f aca="false">H88+P88</f>
        <v>0</v>
      </c>
      <c r="S88" s="53"/>
      <c r="U88" s="53"/>
    </row>
    <row r="89" s="52" customFormat="true" ht="47.25" hidden="true" customHeight="false" outlineLevel="0" collapsed="false">
      <c r="A89" s="37"/>
      <c r="B89" s="54" t="s">
        <v>117</v>
      </c>
      <c r="C89" s="37" t="n">
        <v>902</v>
      </c>
      <c r="D89" s="48" t="s">
        <v>31</v>
      </c>
      <c r="E89" s="48" t="s">
        <v>116</v>
      </c>
      <c r="F89" s="38" t="s">
        <v>118</v>
      </c>
      <c r="G89" s="41"/>
      <c r="H89" s="33" t="n">
        <f aca="false">H90</f>
        <v>0</v>
      </c>
      <c r="I89" s="51"/>
      <c r="J89" s="51"/>
      <c r="K89" s="51"/>
      <c r="L89" s="65"/>
      <c r="M89" s="51"/>
      <c r="N89" s="51"/>
      <c r="O89" s="33" t="n">
        <f aca="false">O90</f>
        <v>0</v>
      </c>
      <c r="P89" s="33"/>
      <c r="Q89" s="57" t="n">
        <f aca="false">H89+P89</f>
        <v>0</v>
      </c>
      <c r="S89" s="53"/>
      <c r="U89" s="53"/>
    </row>
    <row r="90" s="52" customFormat="true" ht="31.5" hidden="true" customHeight="false" outlineLevel="0" collapsed="false">
      <c r="A90" s="37"/>
      <c r="B90" s="54" t="s">
        <v>67</v>
      </c>
      <c r="C90" s="37" t="n">
        <v>902</v>
      </c>
      <c r="D90" s="48" t="s">
        <v>31</v>
      </c>
      <c r="E90" s="48" t="s">
        <v>116</v>
      </c>
      <c r="F90" s="38" t="s">
        <v>118</v>
      </c>
      <c r="G90" s="41" t="s">
        <v>68</v>
      </c>
      <c r="H90" s="33"/>
      <c r="I90" s="51"/>
      <c r="J90" s="51"/>
      <c r="K90" s="51"/>
      <c r="L90" s="65"/>
      <c r="M90" s="51"/>
      <c r="N90" s="51"/>
      <c r="O90" s="47"/>
      <c r="P90" s="47"/>
      <c r="Q90" s="57" t="n">
        <f aca="false">H90+P90</f>
        <v>0</v>
      </c>
      <c r="S90" s="53"/>
      <c r="U90" s="53"/>
    </row>
    <row r="91" s="52" customFormat="true" ht="63" hidden="true" customHeight="false" outlineLevel="0" collapsed="false">
      <c r="A91" s="37"/>
      <c r="B91" s="54" t="s">
        <v>119</v>
      </c>
      <c r="C91" s="37" t="n">
        <v>902</v>
      </c>
      <c r="D91" s="48" t="s">
        <v>31</v>
      </c>
      <c r="E91" s="48" t="s">
        <v>116</v>
      </c>
      <c r="F91" s="67" t="s">
        <v>120</v>
      </c>
      <c r="G91" s="68"/>
      <c r="H91" s="33" t="n">
        <f aca="false">H92</f>
        <v>0</v>
      </c>
      <c r="I91" s="51"/>
      <c r="J91" s="51"/>
      <c r="K91" s="51"/>
      <c r="L91" s="65"/>
      <c r="M91" s="51"/>
      <c r="N91" s="51"/>
      <c r="O91" s="33" t="n">
        <f aca="false">O92</f>
        <v>0</v>
      </c>
      <c r="P91" s="33"/>
      <c r="Q91" s="57" t="n">
        <f aca="false">H91+P91</f>
        <v>0</v>
      </c>
      <c r="S91" s="53"/>
      <c r="U91" s="53"/>
    </row>
    <row r="92" s="52" customFormat="true" ht="31.5" hidden="true" customHeight="false" outlineLevel="0" collapsed="false">
      <c r="A92" s="37"/>
      <c r="B92" s="54" t="s">
        <v>67</v>
      </c>
      <c r="C92" s="37" t="n">
        <v>902</v>
      </c>
      <c r="D92" s="48" t="s">
        <v>31</v>
      </c>
      <c r="E92" s="48" t="s">
        <v>116</v>
      </c>
      <c r="F92" s="67" t="s">
        <v>120</v>
      </c>
      <c r="G92" s="41" t="s">
        <v>68</v>
      </c>
      <c r="H92" s="33"/>
      <c r="I92" s="51"/>
      <c r="J92" s="51"/>
      <c r="K92" s="51"/>
      <c r="L92" s="65"/>
      <c r="M92" s="51"/>
      <c r="N92" s="51"/>
      <c r="O92" s="47"/>
      <c r="P92" s="47"/>
      <c r="Q92" s="57" t="n">
        <f aca="false">H92+P92</f>
        <v>0</v>
      </c>
      <c r="S92" s="53"/>
      <c r="U92" s="53"/>
    </row>
    <row r="93" s="52" customFormat="true" ht="63" hidden="true" customHeight="false" outlineLevel="0" collapsed="false">
      <c r="A93" s="37"/>
      <c r="B93" s="54" t="s">
        <v>121</v>
      </c>
      <c r="C93" s="37" t="n">
        <v>902</v>
      </c>
      <c r="D93" s="48" t="s">
        <v>31</v>
      </c>
      <c r="E93" s="48" t="s">
        <v>116</v>
      </c>
      <c r="F93" s="67" t="s">
        <v>122</v>
      </c>
      <c r="G93" s="68"/>
      <c r="H93" s="33" t="n">
        <f aca="false">H94</f>
        <v>0</v>
      </c>
      <c r="I93" s="51"/>
      <c r="J93" s="51"/>
      <c r="K93" s="51"/>
      <c r="L93" s="65"/>
      <c r="M93" s="51"/>
      <c r="N93" s="51"/>
      <c r="O93" s="33" t="n">
        <f aca="false">O94</f>
        <v>0</v>
      </c>
      <c r="P93" s="33"/>
      <c r="Q93" s="57" t="n">
        <f aca="false">H93+P93</f>
        <v>0</v>
      </c>
      <c r="S93" s="53"/>
      <c r="U93" s="53"/>
    </row>
    <row r="94" s="52" customFormat="true" ht="31.5" hidden="true" customHeight="false" outlineLevel="0" collapsed="false">
      <c r="A94" s="37"/>
      <c r="B94" s="54" t="s">
        <v>67</v>
      </c>
      <c r="C94" s="37" t="n">
        <v>902</v>
      </c>
      <c r="D94" s="48" t="s">
        <v>31</v>
      </c>
      <c r="E94" s="48" t="s">
        <v>116</v>
      </c>
      <c r="F94" s="67" t="s">
        <v>122</v>
      </c>
      <c r="G94" s="41" t="s">
        <v>68</v>
      </c>
      <c r="H94" s="33"/>
      <c r="I94" s="51"/>
      <c r="J94" s="51"/>
      <c r="K94" s="51"/>
      <c r="L94" s="65"/>
      <c r="M94" s="51"/>
      <c r="N94" s="51"/>
      <c r="O94" s="47"/>
      <c r="P94" s="47"/>
      <c r="Q94" s="57" t="n">
        <f aca="false">H94+P94</f>
        <v>0</v>
      </c>
      <c r="S94" s="53"/>
      <c r="U94" s="53"/>
    </row>
    <row r="95" s="52" customFormat="true" ht="78.75" hidden="true" customHeight="false" outlineLevel="0" collapsed="false">
      <c r="A95" s="37"/>
      <c r="B95" s="54" t="s">
        <v>123</v>
      </c>
      <c r="C95" s="37" t="n">
        <v>902</v>
      </c>
      <c r="D95" s="48" t="s">
        <v>31</v>
      </c>
      <c r="E95" s="48" t="s">
        <v>116</v>
      </c>
      <c r="F95" s="38" t="s">
        <v>124</v>
      </c>
      <c r="G95" s="41"/>
      <c r="H95" s="33" t="n">
        <f aca="false">H96</f>
        <v>0</v>
      </c>
      <c r="I95" s="51"/>
      <c r="J95" s="51"/>
      <c r="K95" s="51"/>
      <c r="L95" s="65"/>
      <c r="M95" s="51"/>
      <c r="N95" s="51"/>
      <c r="O95" s="33" t="n">
        <f aca="false">O96</f>
        <v>0</v>
      </c>
      <c r="P95" s="33"/>
      <c r="Q95" s="57" t="n">
        <f aca="false">H95+P95</f>
        <v>0</v>
      </c>
      <c r="S95" s="53"/>
      <c r="U95" s="53"/>
    </row>
    <row r="96" s="52" customFormat="true" ht="31.5" hidden="true" customHeight="false" outlineLevel="0" collapsed="false">
      <c r="A96" s="37"/>
      <c r="B96" s="54" t="s">
        <v>67</v>
      </c>
      <c r="C96" s="37" t="n">
        <v>902</v>
      </c>
      <c r="D96" s="48" t="s">
        <v>31</v>
      </c>
      <c r="E96" s="48" t="s">
        <v>116</v>
      </c>
      <c r="F96" s="38" t="s">
        <v>124</v>
      </c>
      <c r="G96" s="41" t="s">
        <v>68</v>
      </c>
      <c r="H96" s="33"/>
      <c r="I96" s="51"/>
      <c r="J96" s="51"/>
      <c r="K96" s="51"/>
      <c r="L96" s="65"/>
      <c r="M96" s="51"/>
      <c r="N96" s="51"/>
      <c r="O96" s="47"/>
      <c r="P96" s="47"/>
      <c r="Q96" s="57" t="n">
        <f aca="false">H96+P96</f>
        <v>0</v>
      </c>
      <c r="S96" s="53"/>
      <c r="U96" s="53"/>
    </row>
    <row r="97" s="52" customFormat="true" ht="48.75" hidden="true" customHeight="true" outlineLevel="0" collapsed="false">
      <c r="A97" s="37"/>
      <c r="B97" s="36" t="s">
        <v>40</v>
      </c>
      <c r="C97" s="37" t="n">
        <v>902</v>
      </c>
      <c r="D97" s="48" t="s">
        <v>31</v>
      </c>
      <c r="E97" s="48" t="s">
        <v>116</v>
      </c>
      <c r="F97" s="38" t="s">
        <v>96</v>
      </c>
      <c r="G97" s="41" t="s">
        <v>41</v>
      </c>
      <c r="H97" s="33" t="n">
        <f aca="false">R97+S97</f>
        <v>50</v>
      </c>
      <c r="I97" s="51"/>
      <c r="J97" s="51"/>
      <c r="K97" s="51"/>
      <c r="L97" s="65"/>
      <c r="M97" s="51"/>
      <c r="N97" s="51"/>
      <c r="O97" s="47" t="n">
        <f aca="false">T97+U97</f>
        <v>50</v>
      </c>
      <c r="P97" s="47" t="n">
        <v>-50</v>
      </c>
      <c r="Q97" s="57" t="n">
        <f aca="false">H97+P97</f>
        <v>0</v>
      </c>
      <c r="R97" s="52" t="n">
        <v>50</v>
      </c>
      <c r="S97" s="53"/>
      <c r="T97" s="52" t="n">
        <v>50</v>
      </c>
      <c r="U97" s="53"/>
    </row>
    <row r="98" s="52" customFormat="true" ht="80.25" hidden="false" customHeight="true" outlineLevel="0" collapsed="false">
      <c r="A98" s="37"/>
      <c r="B98" s="36" t="s">
        <v>125</v>
      </c>
      <c r="C98" s="37" t="n">
        <v>902</v>
      </c>
      <c r="D98" s="48" t="s">
        <v>31</v>
      </c>
      <c r="E98" s="48" t="s">
        <v>77</v>
      </c>
      <c r="F98" s="38" t="s">
        <v>126</v>
      </c>
      <c r="G98" s="41"/>
      <c r="H98" s="33"/>
      <c r="I98" s="51"/>
      <c r="J98" s="51"/>
      <c r="K98" s="51"/>
      <c r="L98" s="65"/>
      <c r="M98" s="51"/>
      <c r="N98" s="51"/>
      <c r="O98" s="47"/>
      <c r="P98" s="47"/>
      <c r="Q98" s="57" t="n">
        <f aca="false">Q99</f>
        <v>31.96</v>
      </c>
      <c r="S98" s="53"/>
      <c r="U98" s="53"/>
    </row>
    <row r="99" s="52" customFormat="true" ht="18.75" hidden="false" customHeight="true" outlineLevel="0" collapsed="false">
      <c r="A99" s="37"/>
      <c r="B99" s="36" t="s">
        <v>67</v>
      </c>
      <c r="C99" s="37" t="n">
        <v>902</v>
      </c>
      <c r="D99" s="48" t="s">
        <v>31</v>
      </c>
      <c r="E99" s="48" t="s">
        <v>77</v>
      </c>
      <c r="F99" s="38" t="s">
        <v>126</v>
      </c>
      <c r="G99" s="41" t="s">
        <v>68</v>
      </c>
      <c r="H99" s="33"/>
      <c r="I99" s="51"/>
      <c r="J99" s="51"/>
      <c r="K99" s="51"/>
      <c r="L99" s="65"/>
      <c r="M99" s="51"/>
      <c r="N99" s="51"/>
      <c r="O99" s="47"/>
      <c r="P99" s="47"/>
      <c r="Q99" s="57" t="n">
        <v>31.96</v>
      </c>
      <c r="S99" s="53"/>
      <c r="U99" s="53"/>
    </row>
    <row r="100" customFormat="false" ht="19.5" hidden="false" customHeight="true" outlineLevel="0" collapsed="false">
      <c r="A100" s="35"/>
      <c r="B100" s="69" t="s">
        <v>127</v>
      </c>
      <c r="C100" s="37" t="n">
        <v>902</v>
      </c>
      <c r="D100" s="48" t="s">
        <v>36</v>
      </c>
      <c r="E100" s="48"/>
      <c r="F100" s="48"/>
      <c r="G100" s="48"/>
      <c r="H100" s="33" t="n">
        <f aca="false">H106+H101</f>
        <v>55</v>
      </c>
      <c r="I100" s="33" t="n">
        <f aca="false">I106+I101</f>
        <v>0</v>
      </c>
      <c r="J100" s="33" t="n">
        <f aca="false">J106+J101</f>
        <v>0</v>
      </c>
      <c r="K100" s="33" t="n">
        <f aca="false">K106+K101</f>
        <v>0</v>
      </c>
      <c r="L100" s="33" t="n">
        <f aca="false">L106+L101</f>
        <v>0</v>
      </c>
      <c r="M100" s="33" t="n">
        <f aca="false">M106+M101</f>
        <v>50</v>
      </c>
      <c r="N100" s="33" t="n">
        <f aca="false">N106+N101</f>
        <v>0</v>
      </c>
      <c r="O100" s="33" t="n">
        <f aca="false">O106+O101</f>
        <v>55</v>
      </c>
      <c r="P100" s="33" t="n">
        <f aca="false">P106+P101</f>
        <v>4.1</v>
      </c>
      <c r="Q100" s="34" t="n">
        <f aca="false">Q106+Q101</f>
        <v>59.1</v>
      </c>
      <c r="S100" s="29"/>
      <c r="U100" s="29"/>
    </row>
    <row r="101" customFormat="false" ht="34.5" hidden="true" customHeight="true" outlineLevel="0" collapsed="false">
      <c r="A101" s="35"/>
      <c r="B101" s="36" t="s">
        <v>128</v>
      </c>
      <c r="C101" s="37" t="n">
        <v>902</v>
      </c>
      <c r="D101" s="70" t="s">
        <v>36</v>
      </c>
      <c r="E101" s="70" t="s">
        <v>43</v>
      </c>
      <c r="F101" s="48"/>
      <c r="G101" s="48"/>
      <c r="H101" s="33" t="n">
        <f aca="false">H102</f>
        <v>0</v>
      </c>
      <c r="I101" s="51"/>
      <c r="J101" s="51"/>
      <c r="K101" s="51"/>
      <c r="L101" s="51"/>
      <c r="M101" s="51"/>
      <c r="N101" s="51"/>
      <c r="O101" s="47"/>
      <c r="P101" s="47" t="n">
        <f aca="false">P102</f>
        <v>0</v>
      </c>
      <c r="Q101" s="57" t="n">
        <f aca="false">H101+P101</f>
        <v>0</v>
      </c>
      <c r="S101" s="29"/>
      <c r="U101" s="29"/>
    </row>
    <row r="102" customFormat="false" ht="29.25" hidden="true" customHeight="true" outlineLevel="0" collapsed="false">
      <c r="A102" s="35"/>
      <c r="B102" s="71" t="s">
        <v>80</v>
      </c>
      <c r="C102" s="37" t="n">
        <v>902</v>
      </c>
      <c r="D102" s="70" t="s">
        <v>36</v>
      </c>
      <c r="E102" s="70" t="s">
        <v>43</v>
      </c>
      <c r="F102" s="38" t="s">
        <v>58</v>
      </c>
      <c r="G102" s="38"/>
      <c r="H102" s="33" t="n">
        <f aca="false">H103</f>
        <v>0</v>
      </c>
      <c r="I102" s="51"/>
      <c r="J102" s="51"/>
      <c r="K102" s="51"/>
      <c r="L102" s="51"/>
      <c r="M102" s="51"/>
      <c r="N102" s="51"/>
      <c r="O102" s="47"/>
      <c r="P102" s="47" t="n">
        <f aca="false">P103</f>
        <v>0</v>
      </c>
      <c r="Q102" s="57" t="n">
        <f aca="false">H102+P102</f>
        <v>0</v>
      </c>
      <c r="S102" s="29"/>
      <c r="U102" s="29"/>
    </row>
    <row r="103" customFormat="false" ht="61.5" hidden="true" customHeight="true" outlineLevel="0" collapsed="false">
      <c r="A103" s="35"/>
      <c r="B103" s="36" t="s">
        <v>129</v>
      </c>
      <c r="C103" s="37" t="n">
        <v>902</v>
      </c>
      <c r="D103" s="70" t="s">
        <v>36</v>
      </c>
      <c r="E103" s="70" t="s">
        <v>43</v>
      </c>
      <c r="F103" s="38" t="s">
        <v>130</v>
      </c>
      <c r="G103" s="38"/>
      <c r="H103" s="33" t="n">
        <f aca="false">H104</f>
        <v>0</v>
      </c>
      <c r="I103" s="51"/>
      <c r="J103" s="51"/>
      <c r="K103" s="51"/>
      <c r="L103" s="51"/>
      <c r="M103" s="51"/>
      <c r="N103" s="51"/>
      <c r="O103" s="47"/>
      <c r="P103" s="47" t="n">
        <f aca="false">P104</f>
        <v>0</v>
      </c>
      <c r="Q103" s="57" t="n">
        <f aca="false">H103+P103</f>
        <v>0</v>
      </c>
      <c r="S103" s="29"/>
      <c r="U103" s="29"/>
    </row>
    <row r="104" customFormat="false" ht="62.25" hidden="true" customHeight="true" outlineLevel="0" collapsed="false">
      <c r="A104" s="35"/>
      <c r="B104" s="36" t="s">
        <v>131</v>
      </c>
      <c r="C104" s="37" t="n">
        <v>902</v>
      </c>
      <c r="D104" s="70" t="s">
        <v>36</v>
      </c>
      <c r="E104" s="70" t="s">
        <v>43</v>
      </c>
      <c r="F104" s="38" t="s">
        <v>132</v>
      </c>
      <c r="G104" s="38"/>
      <c r="H104" s="33" t="n">
        <f aca="false">H105</f>
        <v>0</v>
      </c>
      <c r="I104" s="51"/>
      <c r="J104" s="51"/>
      <c r="K104" s="51"/>
      <c r="L104" s="51"/>
      <c r="M104" s="51"/>
      <c r="N104" s="51"/>
      <c r="O104" s="47"/>
      <c r="P104" s="47" t="n">
        <v>0</v>
      </c>
      <c r="Q104" s="57" t="n">
        <f aca="false">H104+P104</f>
        <v>0</v>
      </c>
      <c r="S104" s="29"/>
      <c r="U104" s="29"/>
    </row>
    <row r="105" customFormat="false" ht="19.5" hidden="true" customHeight="true" outlineLevel="0" collapsed="false">
      <c r="A105" s="35"/>
      <c r="B105" s="36" t="s">
        <v>83</v>
      </c>
      <c r="C105" s="37" t="n">
        <v>902</v>
      </c>
      <c r="D105" s="70" t="s">
        <v>36</v>
      </c>
      <c r="E105" s="70" t="s">
        <v>43</v>
      </c>
      <c r="F105" s="38" t="s">
        <v>132</v>
      </c>
      <c r="G105" s="70" t="s">
        <v>84</v>
      </c>
      <c r="H105" s="33" t="n">
        <v>0</v>
      </c>
      <c r="I105" s="51"/>
      <c r="J105" s="51"/>
      <c r="K105" s="51"/>
      <c r="L105" s="51"/>
      <c r="M105" s="51"/>
      <c r="N105" s="51"/>
      <c r="O105" s="47"/>
      <c r="P105" s="47" t="n">
        <v>0</v>
      </c>
      <c r="Q105" s="57" t="n">
        <f aca="false">H105+P105</f>
        <v>0</v>
      </c>
      <c r="S105" s="29"/>
      <c r="U105" s="29"/>
    </row>
    <row r="106" customFormat="false" ht="18.75" hidden="false" customHeight="true" outlineLevel="0" collapsed="false">
      <c r="A106" s="35"/>
      <c r="B106" s="54" t="s">
        <v>133</v>
      </c>
      <c r="C106" s="37" t="n">
        <v>902</v>
      </c>
      <c r="D106" s="48" t="s">
        <v>36</v>
      </c>
      <c r="E106" s="48" t="s">
        <v>47</v>
      </c>
      <c r="F106" s="48"/>
      <c r="G106" s="48"/>
      <c r="H106" s="33" t="n">
        <f aca="false">H107</f>
        <v>55</v>
      </c>
      <c r="I106" s="33" t="n">
        <f aca="false">I107</f>
        <v>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50</v>
      </c>
      <c r="N106" s="33" t="n">
        <f aca="false">N107</f>
        <v>0</v>
      </c>
      <c r="O106" s="33" t="n">
        <f aca="false">O107</f>
        <v>55</v>
      </c>
      <c r="P106" s="33" t="n">
        <f aca="false">P107</f>
        <v>4.1</v>
      </c>
      <c r="Q106" s="57" t="n">
        <f aca="false">H106+P106</f>
        <v>59.1</v>
      </c>
      <c r="S106" s="29"/>
      <c r="U106" s="29"/>
    </row>
    <row r="107" customFormat="false" ht="49.5" hidden="false" customHeight="true" outlineLevel="0" collapsed="false">
      <c r="A107" s="35"/>
      <c r="B107" s="54" t="s">
        <v>134</v>
      </c>
      <c r="C107" s="37" t="n">
        <v>902</v>
      </c>
      <c r="D107" s="48" t="s">
        <v>36</v>
      </c>
      <c r="E107" s="48" t="s">
        <v>47</v>
      </c>
      <c r="F107" s="48" t="s">
        <v>135</v>
      </c>
      <c r="G107" s="48"/>
      <c r="H107" s="33" t="n">
        <f aca="false">H108</f>
        <v>55</v>
      </c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50</v>
      </c>
      <c r="N107" s="33" t="n">
        <f aca="false">N108</f>
        <v>0</v>
      </c>
      <c r="O107" s="33" t="n">
        <f aca="false">O108</f>
        <v>55</v>
      </c>
      <c r="P107" s="33" t="n">
        <f aca="false">P108</f>
        <v>4.1</v>
      </c>
      <c r="Q107" s="57" t="n">
        <f aca="false">H107+P107</f>
        <v>59.1</v>
      </c>
      <c r="S107" s="29"/>
      <c r="U107" s="29"/>
    </row>
    <row r="108" customFormat="false" ht="33.75" hidden="false" customHeight="true" outlineLevel="0" collapsed="false">
      <c r="A108" s="35"/>
      <c r="B108" s="36" t="s">
        <v>136</v>
      </c>
      <c r="C108" s="37" t="n">
        <v>902</v>
      </c>
      <c r="D108" s="48" t="s">
        <v>36</v>
      </c>
      <c r="E108" s="48" t="s">
        <v>47</v>
      </c>
      <c r="F108" s="38" t="s">
        <v>137</v>
      </c>
      <c r="G108" s="48"/>
      <c r="H108" s="33" t="n">
        <f aca="false">H109+H110</f>
        <v>55</v>
      </c>
      <c r="I108" s="33" t="n">
        <f aca="false">I109+I110</f>
        <v>0</v>
      </c>
      <c r="J108" s="33" t="n">
        <f aca="false">J109+J110</f>
        <v>0</v>
      </c>
      <c r="K108" s="33" t="n">
        <f aca="false">K109+K110</f>
        <v>0</v>
      </c>
      <c r="L108" s="33" t="n">
        <f aca="false">L109+L110</f>
        <v>0</v>
      </c>
      <c r="M108" s="33" t="n">
        <f aca="false">M109+M110</f>
        <v>50</v>
      </c>
      <c r="N108" s="33" t="n">
        <f aca="false">N109+N110</f>
        <v>0</v>
      </c>
      <c r="O108" s="33" t="n">
        <f aca="false">O109+O110</f>
        <v>55</v>
      </c>
      <c r="P108" s="33" t="n">
        <f aca="false">P109+P110</f>
        <v>4.1</v>
      </c>
      <c r="Q108" s="34" t="n">
        <f aca="false">Q109+Q110</f>
        <v>59.1</v>
      </c>
      <c r="S108" s="29"/>
      <c r="U108" s="29"/>
    </row>
    <row r="109" s="52" customFormat="true" ht="48.75" hidden="false" customHeight="true" outlineLevel="0" collapsed="false">
      <c r="A109" s="37"/>
      <c r="B109" s="36" t="s">
        <v>40</v>
      </c>
      <c r="C109" s="37" t="n">
        <v>902</v>
      </c>
      <c r="D109" s="48" t="s">
        <v>36</v>
      </c>
      <c r="E109" s="48" t="s">
        <v>47</v>
      </c>
      <c r="F109" s="38" t="s">
        <v>137</v>
      </c>
      <c r="G109" s="41" t="s">
        <v>41</v>
      </c>
      <c r="H109" s="33" t="n">
        <f aca="false">R109+S109</f>
        <v>55</v>
      </c>
      <c r="I109" s="51"/>
      <c r="J109" s="51"/>
      <c r="K109" s="51"/>
      <c r="L109" s="65"/>
      <c r="M109" s="51" t="n">
        <v>50</v>
      </c>
      <c r="N109" s="51"/>
      <c r="O109" s="47" t="n">
        <f aca="false">T109+U109</f>
        <v>55</v>
      </c>
      <c r="P109" s="47" t="n">
        <v>-55</v>
      </c>
      <c r="Q109" s="57" t="n">
        <f aca="false">H109+P109</f>
        <v>0</v>
      </c>
      <c r="S109" s="53" t="n">
        <v>55</v>
      </c>
      <c r="U109" s="53" t="n">
        <v>55</v>
      </c>
    </row>
    <row r="110" s="52" customFormat="true" ht="18.75" hidden="false" customHeight="true" outlineLevel="0" collapsed="false">
      <c r="A110" s="37"/>
      <c r="B110" s="36" t="s">
        <v>67</v>
      </c>
      <c r="C110" s="37" t="n">
        <v>902</v>
      </c>
      <c r="D110" s="48" t="s">
        <v>36</v>
      </c>
      <c r="E110" s="48" t="s">
        <v>47</v>
      </c>
      <c r="F110" s="38" t="s">
        <v>137</v>
      </c>
      <c r="G110" s="41" t="s">
        <v>68</v>
      </c>
      <c r="H110" s="33" t="n">
        <v>0</v>
      </c>
      <c r="I110" s="51"/>
      <c r="J110" s="51"/>
      <c r="K110" s="51"/>
      <c r="L110" s="65"/>
      <c r="M110" s="51"/>
      <c r="N110" s="51"/>
      <c r="O110" s="47"/>
      <c r="P110" s="47" t="n">
        <v>59.1</v>
      </c>
      <c r="Q110" s="57" t="n">
        <f aca="false">H110+P110</f>
        <v>59.1</v>
      </c>
      <c r="S110" s="53"/>
      <c r="U110" s="53"/>
    </row>
    <row r="111" customFormat="false" ht="33" hidden="false" customHeight="true" outlineLevel="0" collapsed="false">
      <c r="A111" s="35"/>
      <c r="B111" s="69" t="s">
        <v>138</v>
      </c>
      <c r="C111" s="37" t="n">
        <v>902</v>
      </c>
      <c r="D111" s="32" t="s">
        <v>43</v>
      </c>
      <c r="E111" s="32"/>
      <c r="F111" s="32"/>
      <c r="G111" s="32"/>
      <c r="H111" s="33" t="n">
        <f aca="false">H112+H125</f>
        <v>266</v>
      </c>
      <c r="I111" s="33" t="n">
        <f aca="false">I112+I125</f>
        <v>0</v>
      </c>
      <c r="J111" s="33" t="n">
        <f aca="false">J112+J125</f>
        <v>0</v>
      </c>
      <c r="K111" s="33" t="n">
        <f aca="false">K112+K125</f>
        <v>0</v>
      </c>
      <c r="L111" s="33" t="n">
        <f aca="false">L112+L125</f>
        <v>0</v>
      </c>
      <c r="M111" s="33" t="n">
        <f aca="false">M112+M125</f>
        <v>249</v>
      </c>
      <c r="N111" s="33" t="n">
        <f aca="false">N112+N125</f>
        <v>0</v>
      </c>
      <c r="O111" s="33" t="n">
        <f aca="false">O112+O125</f>
        <v>266</v>
      </c>
      <c r="P111" s="33" t="n">
        <f aca="false">P112+P125</f>
        <v>339.6</v>
      </c>
      <c r="Q111" s="34" t="n">
        <f aca="false">Q112+Q125</f>
        <v>2265.1</v>
      </c>
      <c r="S111" s="29"/>
      <c r="U111" s="29"/>
    </row>
    <row r="112" customFormat="false" ht="62.25" hidden="false" customHeight="true" outlineLevel="0" collapsed="false">
      <c r="A112" s="35"/>
      <c r="B112" s="54" t="s">
        <v>139</v>
      </c>
      <c r="C112" s="37" t="n">
        <v>902</v>
      </c>
      <c r="D112" s="48" t="s">
        <v>43</v>
      </c>
      <c r="E112" s="48" t="s">
        <v>140</v>
      </c>
      <c r="F112" s="48"/>
      <c r="G112" s="48"/>
      <c r="H112" s="33" t="n">
        <f aca="false">H113+H118</f>
        <v>266</v>
      </c>
      <c r="I112" s="33" t="n">
        <f aca="false">I113+I118</f>
        <v>0</v>
      </c>
      <c r="J112" s="33" t="n">
        <f aca="false">J113+J118</f>
        <v>0</v>
      </c>
      <c r="K112" s="33" t="n">
        <f aca="false">K113+K118</f>
        <v>0</v>
      </c>
      <c r="L112" s="33" t="n">
        <f aca="false">L113+L118</f>
        <v>0</v>
      </c>
      <c r="M112" s="33" t="n">
        <f aca="false">M113+M118</f>
        <v>249</v>
      </c>
      <c r="N112" s="33" t="n">
        <f aca="false">N113+N118</f>
        <v>0</v>
      </c>
      <c r="O112" s="33" t="n">
        <f aca="false">O113+O118</f>
        <v>266</v>
      </c>
      <c r="P112" s="33" t="n">
        <f aca="false">P113+P118</f>
        <v>19.6</v>
      </c>
      <c r="Q112" s="57" t="n">
        <f aca="false">Q113+Q118+Q121</f>
        <v>1945.1</v>
      </c>
      <c r="S112" s="29"/>
      <c r="U112" s="29"/>
    </row>
    <row r="113" customFormat="false" ht="48.75" hidden="false" customHeight="true" outlineLevel="0" collapsed="false">
      <c r="A113" s="35"/>
      <c r="B113" s="54" t="s">
        <v>141</v>
      </c>
      <c r="C113" s="37" t="n">
        <v>902</v>
      </c>
      <c r="D113" s="48" t="s">
        <v>43</v>
      </c>
      <c r="E113" s="48" t="s">
        <v>140</v>
      </c>
      <c r="F113" s="48" t="s">
        <v>142</v>
      </c>
      <c r="G113" s="48"/>
      <c r="H113" s="33" t="n">
        <f aca="false">H114</f>
        <v>214</v>
      </c>
      <c r="I113" s="33" t="n">
        <f aca="false">I114</f>
        <v>0</v>
      </c>
      <c r="J113" s="33" t="n">
        <f aca="false">J114</f>
        <v>0</v>
      </c>
      <c r="K113" s="33" t="n">
        <f aca="false">K114</f>
        <v>0</v>
      </c>
      <c r="L113" s="33" t="n">
        <f aca="false">L114</f>
        <v>0</v>
      </c>
      <c r="M113" s="33" t="n">
        <f aca="false">M114</f>
        <v>200</v>
      </c>
      <c r="N113" s="33" t="n">
        <f aca="false">N114</f>
        <v>0</v>
      </c>
      <c r="O113" s="33" t="n">
        <f aca="false">O114</f>
        <v>214</v>
      </c>
      <c r="P113" s="33" t="n">
        <f aca="false">P114</f>
        <v>15.8</v>
      </c>
      <c r="Q113" s="57" t="n">
        <f aca="false">H113+P113</f>
        <v>229.8</v>
      </c>
      <c r="S113" s="29"/>
      <c r="U113" s="29"/>
    </row>
    <row r="114" customFormat="false" ht="64.5" hidden="false" customHeight="true" outlineLevel="0" collapsed="false">
      <c r="A114" s="35"/>
      <c r="B114" s="54" t="s">
        <v>143</v>
      </c>
      <c r="C114" s="37" t="n">
        <v>902</v>
      </c>
      <c r="D114" s="48" t="s">
        <v>43</v>
      </c>
      <c r="E114" s="48" t="s">
        <v>140</v>
      </c>
      <c r="F114" s="48" t="s">
        <v>144</v>
      </c>
      <c r="G114" s="48"/>
      <c r="H114" s="33" t="n">
        <f aca="false">H115</f>
        <v>214</v>
      </c>
      <c r="I114" s="33" t="n">
        <f aca="false">I115</f>
        <v>0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200</v>
      </c>
      <c r="N114" s="33" t="n">
        <f aca="false">N115</f>
        <v>0</v>
      </c>
      <c r="O114" s="33" t="n">
        <f aca="false">O115</f>
        <v>214</v>
      </c>
      <c r="P114" s="33" t="n">
        <f aca="false">P115</f>
        <v>15.8</v>
      </c>
      <c r="Q114" s="57" t="n">
        <f aca="false">H114+P114</f>
        <v>229.8</v>
      </c>
      <c r="S114" s="29"/>
      <c r="U114" s="29"/>
    </row>
    <row r="115" customFormat="false" ht="18.75" hidden="false" customHeight="true" outlineLevel="0" collapsed="false">
      <c r="A115" s="35"/>
      <c r="B115" s="54" t="s">
        <v>67</v>
      </c>
      <c r="C115" s="37" t="n">
        <v>902</v>
      </c>
      <c r="D115" s="48" t="s">
        <v>43</v>
      </c>
      <c r="E115" s="48" t="s">
        <v>140</v>
      </c>
      <c r="F115" s="48" t="s">
        <v>144</v>
      </c>
      <c r="G115" s="48" t="s">
        <v>68</v>
      </c>
      <c r="H115" s="33" t="n">
        <f aca="false">R115+S115</f>
        <v>214</v>
      </c>
      <c r="I115" s="72"/>
      <c r="J115" s="72"/>
      <c r="K115" s="40"/>
      <c r="L115" s="60"/>
      <c r="M115" s="40" t="n">
        <v>200</v>
      </c>
      <c r="N115" s="40"/>
      <c r="O115" s="47" t="n">
        <f aca="false">T115+U115</f>
        <v>214</v>
      </c>
      <c r="P115" s="47" t="n">
        <v>15.8</v>
      </c>
      <c r="Q115" s="57" t="n">
        <f aca="false">H115+P115</f>
        <v>229.8</v>
      </c>
      <c r="S115" s="29" t="n">
        <v>214</v>
      </c>
      <c r="U115" s="29" t="n">
        <v>214</v>
      </c>
    </row>
    <row r="116" customFormat="false" ht="0.75" hidden="false" customHeight="true" outlineLevel="0" collapsed="false">
      <c r="A116" s="35"/>
      <c r="B116" s="54" t="s">
        <v>145</v>
      </c>
      <c r="C116" s="37" t="n">
        <v>902</v>
      </c>
      <c r="D116" s="48" t="s">
        <v>43</v>
      </c>
      <c r="E116" s="48" t="s">
        <v>140</v>
      </c>
      <c r="F116" s="48" t="s">
        <v>146</v>
      </c>
      <c r="G116" s="48"/>
      <c r="H116" s="33"/>
      <c r="I116" s="73"/>
      <c r="J116" s="73"/>
      <c r="K116" s="40"/>
      <c r="L116" s="60"/>
      <c r="M116" s="40"/>
      <c r="N116" s="40"/>
      <c r="O116" s="47"/>
      <c r="P116" s="47"/>
      <c r="Q116" s="57" t="n">
        <f aca="false">H116+P116</f>
        <v>0</v>
      </c>
      <c r="S116" s="29"/>
      <c r="U116" s="29"/>
    </row>
    <row r="117" customFormat="false" ht="15.75" hidden="true" customHeight="false" outlineLevel="0" collapsed="false">
      <c r="A117" s="35"/>
      <c r="B117" s="54" t="s">
        <v>67</v>
      </c>
      <c r="C117" s="37" t="n">
        <v>902</v>
      </c>
      <c r="D117" s="48" t="s">
        <v>43</v>
      </c>
      <c r="E117" s="48" t="s">
        <v>140</v>
      </c>
      <c r="F117" s="48" t="s">
        <v>146</v>
      </c>
      <c r="G117" s="48" t="s">
        <v>68</v>
      </c>
      <c r="H117" s="33"/>
      <c r="I117" s="73"/>
      <c r="J117" s="73"/>
      <c r="K117" s="40"/>
      <c r="L117" s="60"/>
      <c r="M117" s="40"/>
      <c r="N117" s="40"/>
      <c r="O117" s="47"/>
      <c r="P117" s="47"/>
      <c r="Q117" s="57" t="n">
        <f aca="false">H117+P117</f>
        <v>0</v>
      </c>
      <c r="S117" s="29"/>
      <c r="U117" s="29"/>
    </row>
    <row r="118" customFormat="false" ht="18.75" hidden="false" customHeight="true" outlineLevel="0" collapsed="false">
      <c r="A118" s="35"/>
      <c r="B118" s="54" t="s">
        <v>147</v>
      </c>
      <c r="C118" s="37" t="n">
        <v>902</v>
      </c>
      <c r="D118" s="48" t="s">
        <v>43</v>
      </c>
      <c r="E118" s="48" t="s">
        <v>140</v>
      </c>
      <c r="F118" s="48" t="s">
        <v>148</v>
      </c>
      <c r="G118" s="48"/>
      <c r="H118" s="33" t="n">
        <f aca="false">H119</f>
        <v>52</v>
      </c>
      <c r="I118" s="33" t="n">
        <f aca="false">I119</f>
        <v>0</v>
      </c>
      <c r="J118" s="33" t="n">
        <f aca="false">J119</f>
        <v>0</v>
      </c>
      <c r="K118" s="33" t="n">
        <f aca="false">K119</f>
        <v>0</v>
      </c>
      <c r="L118" s="33" t="n">
        <f aca="false">L119</f>
        <v>0</v>
      </c>
      <c r="M118" s="33" t="n">
        <f aca="false">M119</f>
        <v>49</v>
      </c>
      <c r="N118" s="33" t="n">
        <f aca="false">N119</f>
        <v>0</v>
      </c>
      <c r="O118" s="33" t="n">
        <f aca="false">O119</f>
        <v>52</v>
      </c>
      <c r="P118" s="33" t="n">
        <f aca="false">P119</f>
        <v>3.8</v>
      </c>
      <c r="Q118" s="57" t="n">
        <f aca="false">H118+P118</f>
        <v>55.8</v>
      </c>
      <c r="S118" s="29"/>
      <c r="U118" s="29"/>
    </row>
    <row r="119" customFormat="false" ht="48.75" hidden="false" customHeight="true" outlineLevel="0" collapsed="false">
      <c r="A119" s="35"/>
      <c r="B119" s="36" t="s">
        <v>149</v>
      </c>
      <c r="C119" s="37" t="n">
        <v>902</v>
      </c>
      <c r="D119" s="48" t="s">
        <v>43</v>
      </c>
      <c r="E119" s="48" t="s">
        <v>140</v>
      </c>
      <c r="F119" s="38" t="s">
        <v>150</v>
      </c>
      <c r="G119" s="48"/>
      <c r="H119" s="33" t="n">
        <f aca="false">H120</f>
        <v>52</v>
      </c>
      <c r="I119" s="33" t="n">
        <f aca="false">I120</f>
        <v>0</v>
      </c>
      <c r="J119" s="33" t="n">
        <f aca="false">J120</f>
        <v>0</v>
      </c>
      <c r="K119" s="33" t="n">
        <f aca="false">K120</f>
        <v>0</v>
      </c>
      <c r="L119" s="33" t="n">
        <f aca="false">L120</f>
        <v>0</v>
      </c>
      <c r="M119" s="33" t="n">
        <f aca="false">M120</f>
        <v>49</v>
      </c>
      <c r="N119" s="33" t="n">
        <f aca="false">N120</f>
        <v>0</v>
      </c>
      <c r="O119" s="33" t="n">
        <f aca="false">O120</f>
        <v>52</v>
      </c>
      <c r="P119" s="33" t="n">
        <f aca="false">P120</f>
        <v>3.8</v>
      </c>
      <c r="Q119" s="57" t="n">
        <f aca="false">H119+P119</f>
        <v>55.8</v>
      </c>
      <c r="S119" s="29"/>
      <c r="U119" s="29"/>
    </row>
    <row r="120" customFormat="false" ht="19.5" hidden="false" customHeight="true" outlineLevel="0" collapsed="false">
      <c r="A120" s="35"/>
      <c r="B120" s="54" t="s">
        <v>67</v>
      </c>
      <c r="C120" s="37" t="n">
        <v>902</v>
      </c>
      <c r="D120" s="48" t="s">
        <v>43</v>
      </c>
      <c r="E120" s="48" t="s">
        <v>140</v>
      </c>
      <c r="F120" s="38" t="s">
        <v>150</v>
      </c>
      <c r="G120" s="48" t="s">
        <v>68</v>
      </c>
      <c r="H120" s="33" t="n">
        <f aca="false">R120+S120</f>
        <v>52</v>
      </c>
      <c r="I120" s="73"/>
      <c r="J120" s="73"/>
      <c r="K120" s="40"/>
      <c r="L120" s="60"/>
      <c r="M120" s="40" t="n">
        <v>49</v>
      </c>
      <c r="N120" s="40"/>
      <c r="O120" s="47" t="n">
        <f aca="false">T120+U120</f>
        <v>52</v>
      </c>
      <c r="P120" s="47" t="n">
        <v>3.8</v>
      </c>
      <c r="Q120" s="57" t="n">
        <f aca="false">H120+P120</f>
        <v>55.8</v>
      </c>
      <c r="S120" s="29" t="n">
        <v>52</v>
      </c>
      <c r="U120" s="29" t="n">
        <v>52</v>
      </c>
    </row>
    <row r="121" customFormat="false" ht="52.5" hidden="false" customHeight="true" outlineLevel="0" collapsed="false">
      <c r="A121" s="35"/>
      <c r="B121" s="54" t="s">
        <v>151</v>
      </c>
      <c r="C121" s="37" t="n">
        <v>902</v>
      </c>
      <c r="D121" s="48" t="s">
        <v>43</v>
      </c>
      <c r="E121" s="48" t="s">
        <v>140</v>
      </c>
      <c r="F121" s="38" t="s">
        <v>152</v>
      </c>
      <c r="G121" s="48"/>
      <c r="H121" s="33"/>
      <c r="I121" s="73"/>
      <c r="J121" s="73"/>
      <c r="K121" s="40"/>
      <c r="L121" s="60"/>
      <c r="M121" s="40"/>
      <c r="N121" s="40"/>
      <c r="O121" s="47"/>
      <c r="P121" s="47"/>
      <c r="Q121" s="57" t="n">
        <f aca="false">Q122</f>
        <v>1659.5</v>
      </c>
      <c r="S121" s="29"/>
      <c r="U121" s="29"/>
    </row>
    <row r="122" customFormat="false" ht="37.5" hidden="false" customHeight="true" outlineLevel="0" collapsed="false">
      <c r="A122" s="35"/>
      <c r="B122" s="54" t="s">
        <v>101</v>
      </c>
      <c r="C122" s="37" t="n">
        <v>902</v>
      </c>
      <c r="D122" s="48" t="s">
        <v>43</v>
      </c>
      <c r="E122" s="48" t="s">
        <v>140</v>
      </c>
      <c r="F122" s="38" t="s">
        <v>153</v>
      </c>
      <c r="G122" s="48"/>
      <c r="H122" s="33"/>
      <c r="I122" s="73"/>
      <c r="J122" s="73"/>
      <c r="K122" s="40"/>
      <c r="L122" s="60"/>
      <c r="M122" s="40"/>
      <c r="N122" s="40"/>
      <c r="O122" s="47"/>
      <c r="P122" s="47"/>
      <c r="Q122" s="57" t="n">
        <f aca="false">Q123</f>
        <v>1659.5</v>
      </c>
      <c r="S122" s="29"/>
      <c r="U122" s="29"/>
    </row>
    <row r="123" customFormat="false" ht="49.5" hidden="false" customHeight="true" outlineLevel="0" collapsed="false">
      <c r="A123" s="35"/>
      <c r="B123" s="54" t="s">
        <v>87</v>
      </c>
      <c r="C123" s="37" t="n">
        <v>902</v>
      </c>
      <c r="D123" s="48" t="s">
        <v>43</v>
      </c>
      <c r="E123" s="48" t="s">
        <v>140</v>
      </c>
      <c r="F123" s="38" t="s">
        <v>154</v>
      </c>
      <c r="G123" s="48"/>
      <c r="H123" s="33"/>
      <c r="I123" s="73"/>
      <c r="J123" s="73"/>
      <c r="K123" s="40"/>
      <c r="L123" s="60"/>
      <c r="M123" s="40"/>
      <c r="N123" s="40"/>
      <c r="O123" s="47"/>
      <c r="P123" s="47"/>
      <c r="Q123" s="57" t="n">
        <f aca="false">Q124</f>
        <v>1659.5</v>
      </c>
      <c r="S123" s="29"/>
      <c r="U123" s="29"/>
    </row>
    <row r="124" customFormat="false" ht="36" hidden="false" customHeight="true" outlineLevel="0" collapsed="false">
      <c r="A124" s="35"/>
      <c r="B124" s="36" t="s">
        <v>89</v>
      </c>
      <c r="C124" s="37" t="n">
        <v>902</v>
      </c>
      <c r="D124" s="48" t="s">
        <v>43</v>
      </c>
      <c r="E124" s="48" t="s">
        <v>140</v>
      </c>
      <c r="F124" s="38" t="s">
        <v>154</v>
      </c>
      <c r="G124" s="48" t="s">
        <v>90</v>
      </c>
      <c r="H124" s="33"/>
      <c r="I124" s="73"/>
      <c r="J124" s="73"/>
      <c r="K124" s="40"/>
      <c r="L124" s="60"/>
      <c r="M124" s="40"/>
      <c r="N124" s="40"/>
      <c r="O124" s="47"/>
      <c r="P124" s="47"/>
      <c r="Q124" s="57" t="n">
        <v>1659.5</v>
      </c>
      <c r="S124" s="29"/>
      <c r="U124" s="29"/>
    </row>
    <row r="125" customFormat="false" ht="49.5" hidden="false" customHeight="true" outlineLevel="0" collapsed="false">
      <c r="A125" s="35"/>
      <c r="B125" s="54" t="s">
        <v>155</v>
      </c>
      <c r="C125" s="37" t="n">
        <v>902</v>
      </c>
      <c r="D125" s="48" t="s">
        <v>43</v>
      </c>
      <c r="E125" s="48" t="s">
        <v>116</v>
      </c>
      <c r="F125" s="38"/>
      <c r="G125" s="48"/>
      <c r="H125" s="33" t="n">
        <f aca="false">H126</f>
        <v>0</v>
      </c>
      <c r="I125" s="73"/>
      <c r="J125" s="73"/>
      <c r="K125" s="40"/>
      <c r="L125" s="60"/>
      <c r="M125" s="40"/>
      <c r="N125" s="40"/>
      <c r="O125" s="47"/>
      <c r="P125" s="47" t="n">
        <f aca="false">P126</f>
        <v>320</v>
      </c>
      <c r="Q125" s="57" t="n">
        <f aca="false">H125+P125</f>
        <v>320</v>
      </c>
      <c r="S125" s="29"/>
      <c r="U125" s="29"/>
    </row>
    <row r="126" customFormat="false" ht="30.75" hidden="false" customHeight="true" outlineLevel="0" collapsed="false">
      <c r="A126" s="35"/>
      <c r="B126" s="54" t="s">
        <v>104</v>
      </c>
      <c r="C126" s="37" t="n">
        <v>902</v>
      </c>
      <c r="D126" s="48" t="s">
        <v>43</v>
      </c>
      <c r="E126" s="48" t="s">
        <v>116</v>
      </c>
      <c r="F126" s="38" t="s">
        <v>105</v>
      </c>
      <c r="G126" s="48"/>
      <c r="H126" s="33" t="n">
        <f aca="false">H127</f>
        <v>0</v>
      </c>
      <c r="I126" s="73"/>
      <c r="J126" s="73"/>
      <c r="K126" s="40"/>
      <c r="L126" s="60"/>
      <c r="M126" s="40"/>
      <c r="N126" s="40"/>
      <c r="O126" s="47"/>
      <c r="P126" s="47" t="n">
        <f aca="false">P127</f>
        <v>320</v>
      </c>
      <c r="Q126" s="57" t="n">
        <f aca="false">H126+P126</f>
        <v>320</v>
      </c>
      <c r="S126" s="29"/>
      <c r="U126" s="29"/>
    </row>
    <row r="127" customFormat="false" ht="33.75" hidden="false" customHeight="true" outlineLevel="0" collapsed="false">
      <c r="A127" s="35"/>
      <c r="B127" s="54" t="s">
        <v>106</v>
      </c>
      <c r="C127" s="37" t="n">
        <v>902</v>
      </c>
      <c r="D127" s="48" t="s">
        <v>43</v>
      </c>
      <c r="E127" s="48" t="s">
        <v>116</v>
      </c>
      <c r="F127" s="38" t="s">
        <v>107</v>
      </c>
      <c r="G127" s="48"/>
      <c r="H127" s="33" t="n">
        <f aca="false">H128</f>
        <v>0</v>
      </c>
      <c r="I127" s="73"/>
      <c r="J127" s="73"/>
      <c r="K127" s="40"/>
      <c r="L127" s="60"/>
      <c r="M127" s="40"/>
      <c r="N127" s="40"/>
      <c r="O127" s="47"/>
      <c r="P127" s="47" t="n">
        <f aca="false">P128</f>
        <v>320</v>
      </c>
      <c r="Q127" s="57" t="n">
        <f aca="false">H127+P127</f>
        <v>320</v>
      </c>
      <c r="S127" s="29"/>
      <c r="U127" s="29"/>
    </row>
    <row r="128" customFormat="false" ht="113.25" hidden="false" customHeight="true" outlineLevel="0" collapsed="false">
      <c r="A128" s="35"/>
      <c r="B128" s="54" t="s">
        <v>156</v>
      </c>
      <c r="C128" s="37" t="n">
        <v>902</v>
      </c>
      <c r="D128" s="48" t="s">
        <v>43</v>
      </c>
      <c r="E128" s="48" t="s">
        <v>116</v>
      </c>
      <c r="F128" s="38" t="s">
        <v>157</v>
      </c>
      <c r="G128" s="48"/>
      <c r="H128" s="33" t="n">
        <f aca="false">H129</f>
        <v>0</v>
      </c>
      <c r="I128" s="73"/>
      <c r="J128" s="73"/>
      <c r="K128" s="40"/>
      <c r="L128" s="60"/>
      <c r="M128" s="40"/>
      <c r="N128" s="40"/>
      <c r="O128" s="47"/>
      <c r="P128" s="47" t="n">
        <f aca="false">P129</f>
        <v>320</v>
      </c>
      <c r="Q128" s="57" t="n">
        <f aca="false">H128+P128</f>
        <v>320</v>
      </c>
      <c r="S128" s="29"/>
      <c r="U128" s="29"/>
    </row>
    <row r="129" customFormat="false" ht="18" hidden="false" customHeight="true" outlineLevel="0" collapsed="false">
      <c r="A129" s="35"/>
      <c r="B129" s="54" t="s">
        <v>67</v>
      </c>
      <c r="C129" s="37" t="n">
        <v>902</v>
      </c>
      <c r="D129" s="48" t="s">
        <v>43</v>
      </c>
      <c r="E129" s="48" t="s">
        <v>116</v>
      </c>
      <c r="F129" s="38" t="s">
        <v>157</v>
      </c>
      <c r="G129" s="48" t="s">
        <v>68</v>
      </c>
      <c r="H129" s="33" t="n">
        <v>0</v>
      </c>
      <c r="I129" s="73"/>
      <c r="J129" s="73"/>
      <c r="K129" s="40"/>
      <c r="L129" s="60"/>
      <c r="M129" s="40"/>
      <c r="N129" s="40"/>
      <c r="O129" s="47"/>
      <c r="P129" s="47" t="n">
        <v>320</v>
      </c>
      <c r="Q129" s="57" t="n">
        <f aca="false">H129+P129</f>
        <v>320</v>
      </c>
      <c r="S129" s="29"/>
      <c r="U129" s="29"/>
    </row>
    <row r="130" customFormat="false" ht="21" hidden="false" customHeight="true" outlineLevel="0" collapsed="false">
      <c r="A130" s="35"/>
      <c r="B130" s="69" t="s">
        <v>158</v>
      </c>
      <c r="C130" s="37" t="n">
        <v>902</v>
      </c>
      <c r="D130" s="32" t="s">
        <v>47</v>
      </c>
      <c r="E130" s="48"/>
      <c r="F130" s="48"/>
      <c r="G130" s="48"/>
      <c r="H130" s="33" t="n">
        <f aca="false">H131+H208</f>
        <v>200.7</v>
      </c>
      <c r="I130" s="33" t="n">
        <f aca="false">I131+I208</f>
        <v>0</v>
      </c>
      <c r="J130" s="33" t="n">
        <f aca="false">J131+J208</f>
        <v>0</v>
      </c>
      <c r="K130" s="33" t="n">
        <f aca="false">K131+K208</f>
        <v>0</v>
      </c>
      <c r="L130" s="33" t="n">
        <f aca="false">L131+L208</f>
        <v>0</v>
      </c>
      <c r="M130" s="33" t="n">
        <f aca="false">M131+M208</f>
        <v>0</v>
      </c>
      <c r="N130" s="33" t="n">
        <f aca="false">N131+N208</f>
        <v>0</v>
      </c>
      <c r="O130" s="33" t="n">
        <f aca="false">O131+O208</f>
        <v>216.5</v>
      </c>
      <c r="P130" s="33" t="n">
        <f aca="false">P131+P208</f>
        <v>6450.8</v>
      </c>
      <c r="Q130" s="34" t="n">
        <f aca="false">Q131+Q208</f>
        <v>6651.5</v>
      </c>
      <c r="R130" s="74" t="n">
        <f aca="false">R131</f>
        <v>0</v>
      </c>
      <c r="S130" s="74" t="n">
        <f aca="false">S131</f>
        <v>0</v>
      </c>
      <c r="T130" s="74" t="n">
        <f aca="false">T131</f>
        <v>0</v>
      </c>
      <c r="U130" s="74" t="n">
        <f aca="false">U131</f>
        <v>0</v>
      </c>
    </row>
    <row r="131" customFormat="false" ht="18.75" hidden="false" customHeight="true" outlineLevel="0" collapsed="false">
      <c r="A131" s="35"/>
      <c r="B131" s="54" t="s">
        <v>159</v>
      </c>
      <c r="C131" s="37" t="n">
        <v>902</v>
      </c>
      <c r="D131" s="48" t="s">
        <v>47</v>
      </c>
      <c r="E131" s="48" t="s">
        <v>56</v>
      </c>
      <c r="F131" s="48"/>
      <c r="G131" s="48"/>
      <c r="H131" s="33" t="n">
        <f aca="false">H132+H139+H135+H204</f>
        <v>200.7</v>
      </c>
      <c r="I131" s="33" t="n">
        <f aca="false">I132+I139+I135+I204</f>
        <v>0</v>
      </c>
      <c r="J131" s="33" t="n">
        <f aca="false">J132+J139+J135+J204</f>
        <v>0</v>
      </c>
      <c r="K131" s="33" t="n">
        <f aca="false">K132+K139+K135+K204</f>
        <v>0</v>
      </c>
      <c r="L131" s="33" t="n">
        <f aca="false">L132+L139+L135+L204</f>
        <v>0</v>
      </c>
      <c r="M131" s="33" t="n">
        <f aca="false">M132+M139+M135+M204</f>
        <v>0</v>
      </c>
      <c r="N131" s="33" t="n">
        <f aca="false">N132+N139+N135+N204</f>
        <v>0</v>
      </c>
      <c r="O131" s="33" t="n">
        <f aca="false">O132+O139+O135+O204</f>
        <v>216.5</v>
      </c>
      <c r="P131" s="33" t="n">
        <f aca="false">P132+P139+P135+P204</f>
        <v>4866.8</v>
      </c>
      <c r="Q131" s="34" t="n">
        <f aca="false">Q132+Q139+Q135+Q204</f>
        <v>5067.5</v>
      </c>
      <c r="S131" s="29"/>
      <c r="U131" s="29"/>
    </row>
    <row r="132" customFormat="false" ht="31.5" hidden="true" customHeight="false" outlineLevel="0" collapsed="false">
      <c r="A132" s="35"/>
      <c r="B132" s="36" t="s">
        <v>160</v>
      </c>
      <c r="C132" s="37" t="n">
        <v>902</v>
      </c>
      <c r="D132" s="48" t="s">
        <v>47</v>
      </c>
      <c r="E132" s="48" t="s">
        <v>56</v>
      </c>
      <c r="F132" s="38" t="s">
        <v>161</v>
      </c>
      <c r="G132" s="48"/>
      <c r="H132" s="33" t="n">
        <f aca="false">H133</f>
        <v>0</v>
      </c>
      <c r="I132" s="73"/>
      <c r="J132" s="73"/>
      <c r="K132" s="40"/>
      <c r="L132" s="60"/>
      <c r="M132" s="40"/>
      <c r="N132" s="40"/>
      <c r="O132" s="33" t="n">
        <f aca="false">O133</f>
        <v>0</v>
      </c>
      <c r="P132" s="33"/>
      <c r="Q132" s="57" t="n">
        <f aca="false">H132+P132</f>
        <v>0</v>
      </c>
      <c r="S132" s="29"/>
      <c r="U132" s="29"/>
    </row>
    <row r="133" customFormat="false" ht="112.5" hidden="true" customHeight="true" outlineLevel="0" collapsed="false">
      <c r="A133" s="35"/>
      <c r="B133" s="66" t="s">
        <v>162</v>
      </c>
      <c r="C133" s="37" t="n">
        <v>902</v>
      </c>
      <c r="D133" s="48" t="s">
        <v>47</v>
      </c>
      <c r="E133" s="48" t="s">
        <v>56</v>
      </c>
      <c r="F133" s="38" t="s">
        <v>163</v>
      </c>
      <c r="G133" s="48"/>
      <c r="H133" s="33" t="n">
        <f aca="false">H134</f>
        <v>0</v>
      </c>
      <c r="I133" s="73"/>
      <c r="J133" s="73"/>
      <c r="K133" s="40"/>
      <c r="L133" s="60"/>
      <c r="M133" s="40"/>
      <c r="N133" s="40"/>
      <c r="O133" s="33" t="n">
        <f aca="false">O134</f>
        <v>0</v>
      </c>
      <c r="P133" s="33"/>
      <c r="Q133" s="57" t="n">
        <f aca="false">H133+P133</f>
        <v>0</v>
      </c>
      <c r="S133" s="29"/>
      <c r="U133" s="29"/>
    </row>
    <row r="134" customFormat="false" ht="5.25" hidden="true" customHeight="true" outlineLevel="0" collapsed="false">
      <c r="A134" s="35"/>
      <c r="B134" s="66" t="s">
        <v>164</v>
      </c>
      <c r="C134" s="37" t="n">
        <v>902</v>
      </c>
      <c r="D134" s="48" t="s">
        <v>47</v>
      </c>
      <c r="E134" s="48" t="s">
        <v>56</v>
      </c>
      <c r="F134" s="48" t="s">
        <v>165</v>
      </c>
      <c r="G134" s="48" t="s">
        <v>166</v>
      </c>
      <c r="H134" s="33"/>
      <c r="I134" s="39"/>
      <c r="J134" s="39"/>
      <c r="K134" s="40"/>
      <c r="L134" s="60" t="n">
        <v>20</v>
      </c>
      <c r="M134" s="40"/>
      <c r="N134" s="40"/>
      <c r="O134" s="47"/>
      <c r="P134" s="47"/>
      <c r="Q134" s="57" t="n">
        <f aca="false">H134+P134</f>
        <v>0</v>
      </c>
      <c r="S134" s="29"/>
      <c r="U134" s="29"/>
    </row>
    <row r="135" customFormat="false" ht="79.5" hidden="false" customHeight="true" outlineLevel="0" collapsed="false">
      <c r="A135" s="35"/>
      <c r="B135" s="66" t="s">
        <v>167</v>
      </c>
      <c r="C135" s="37" t="n">
        <v>902</v>
      </c>
      <c r="D135" s="48" t="s">
        <v>47</v>
      </c>
      <c r="E135" s="48" t="s">
        <v>56</v>
      </c>
      <c r="F135" s="38" t="s">
        <v>168</v>
      </c>
      <c r="G135" s="48"/>
      <c r="H135" s="33" t="n">
        <f aca="false">H136</f>
        <v>0</v>
      </c>
      <c r="I135" s="39"/>
      <c r="J135" s="39"/>
      <c r="K135" s="40"/>
      <c r="L135" s="60"/>
      <c r="M135" s="40"/>
      <c r="N135" s="40"/>
      <c r="O135" s="47"/>
      <c r="P135" s="47" t="n">
        <f aca="false">P136</f>
        <v>200.7</v>
      </c>
      <c r="Q135" s="57" t="n">
        <f aca="false">H135+P135</f>
        <v>200.7</v>
      </c>
      <c r="S135" s="29"/>
      <c r="U135" s="29"/>
    </row>
    <row r="136" customFormat="false" ht="159" hidden="false" customHeight="true" outlineLevel="0" collapsed="false">
      <c r="A136" s="35"/>
      <c r="B136" s="66" t="s">
        <v>169</v>
      </c>
      <c r="C136" s="37" t="n">
        <v>902</v>
      </c>
      <c r="D136" s="48" t="s">
        <v>47</v>
      </c>
      <c r="E136" s="48" t="s">
        <v>56</v>
      </c>
      <c r="F136" s="38" t="s">
        <v>170</v>
      </c>
      <c r="G136" s="48"/>
      <c r="H136" s="33" t="n">
        <f aca="false">H137</f>
        <v>0</v>
      </c>
      <c r="I136" s="39"/>
      <c r="J136" s="39"/>
      <c r="K136" s="40"/>
      <c r="L136" s="60"/>
      <c r="M136" s="40"/>
      <c r="N136" s="40"/>
      <c r="O136" s="47"/>
      <c r="P136" s="47" t="n">
        <f aca="false">P137</f>
        <v>200.7</v>
      </c>
      <c r="Q136" s="57" t="n">
        <f aca="false">H136+P136</f>
        <v>200.7</v>
      </c>
      <c r="S136" s="29"/>
      <c r="U136" s="29"/>
    </row>
    <row r="137" customFormat="false" ht="96" hidden="false" customHeight="true" outlineLevel="0" collapsed="false">
      <c r="A137" s="35"/>
      <c r="B137" s="66" t="s">
        <v>171</v>
      </c>
      <c r="C137" s="37" t="n">
        <v>902</v>
      </c>
      <c r="D137" s="48" t="s">
        <v>47</v>
      </c>
      <c r="E137" s="48" t="s">
        <v>56</v>
      </c>
      <c r="F137" s="38" t="s">
        <v>172</v>
      </c>
      <c r="G137" s="48"/>
      <c r="H137" s="75" t="n">
        <f aca="false">H138</f>
        <v>0</v>
      </c>
      <c r="I137" s="75" t="n">
        <f aca="false">I138</f>
        <v>0</v>
      </c>
      <c r="J137" s="75" t="n">
        <f aca="false">J138</f>
        <v>0</v>
      </c>
      <c r="K137" s="75" t="n">
        <f aca="false">K138</f>
        <v>0</v>
      </c>
      <c r="L137" s="75" t="n">
        <f aca="false">L138</f>
        <v>0</v>
      </c>
      <c r="M137" s="75" t="n">
        <f aca="false">M138</f>
        <v>0</v>
      </c>
      <c r="N137" s="75" t="n">
        <f aca="false">N138</f>
        <v>0</v>
      </c>
      <c r="O137" s="75" t="n">
        <f aca="false">O138</f>
        <v>0</v>
      </c>
      <c r="P137" s="75" t="n">
        <f aca="false">P138</f>
        <v>200.7</v>
      </c>
      <c r="Q137" s="57" t="n">
        <f aca="false">H137+P137</f>
        <v>200.7</v>
      </c>
      <c r="S137" s="29"/>
      <c r="U137" s="29"/>
    </row>
    <row r="138" customFormat="false" ht="18.75" hidden="false" customHeight="true" outlineLevel="0" collapsed="false">
      <c r="A138" s="35"/>
      <c r="B138" s="36" t="s">
        <v>164</v>
      </c>
      <c r="C138" s="37" t="n">
        <v>902</v>
      </c>
      <c r="D138" s="48" t="s">
        <v>47</v>
      </c>
      <c r="E138" s="48" t="s">
        <v>56</v>
      </c>
      <c r="F138" s="38" t="s">
        <v>172</v>
      </c>
      <c r="G138" s="48" t="s">
        <v>166</v>
      </c>
      <c r="H138" s="75" t="n">
        <v>0</v>
      </c>
      <c r="I138" s="39"/>
      <c r="J138" s="39"/>
      <c r="K138" s="40"/>
      <c r="L138" s="60"/>
      <c r="M138" s="40"/>
      <c r="N138" s="40"/>
      <c r="O138" s="47"/>
      <c r="P138" s="47" t="n">
        <v>200.7</v>
      </c>
      <c r="Q138" s="57" t="n">
        <f aca="false">H138+P138</f>
        <v>200.7</v>
      </c>
      <c r="S138" s="29"/>
      <c r="U138" s="29"/>
    </row>
    <row r="139" customFormat="false" ht="18" hidden="false" customHeight="true" outlineLevel="0" collapsed="false">
      <c r="A139" s="35"/>
      <c r="B139" s="36" t="s">
        <v>173</v>
      </c>
      <c r="C139" s="37" t="n">
        <v>902</v>
      </c>
      <c r="D139" s="48" t="s">
        <v>47</v>
      </c>
      <c r="E139" s="48" t="s">
        <v>56</v>
      </c>
      <c r="F139" s="38" t="s">
        <v>174</v>
      </c>
      <c r="G139" s="48"/>
      <c r="H139" s="33" t="n">
        <f aca="false">H142</f>
        <v>200.7</v>
      </c>
      <c r="I139" s="33" t="n">
        <f aca="false">I142</f>
        <v>0</v>
      </c>
      <c r="J139" s="33" t="n">
        <f aca="false">J142</f>
        <v>0</v>
      </c>
      <c r="K139" s="33" t="n">
        <f aca="false">K142</f>
        <v>0</v>
      </c>
      <c r="L139" s="33" t="n">
        <f aca="false">L142</f>
        <v>0</v>
      </c>
      <c r="M139" s="33" t="n">
        <f aca="false">M142</f>
        <v>0</v>
      </c>
      <c r="N139" s="33" t="n">
        <f aca="false">N142</f>
        <v>0</v>
      </c>
      <c r="O139" s="33" t="n">
        <f aca="false">O142</f>
        <v>216.5</v>
      </c>
      <c r="P139" s="33" t="n">
        <f aca="false">P140+P142+P202</f>
        <v>3581.1</v>
      </c>
      <c r="Q139" s="57" t="n">
        <f aca="false">H139+P139</f>
        <v>3781.8</v>
      </c>
      <c r="S139" s="29"/>
      <c r="U139" s="29"/>
    </row>
    <row r="140" customFormat="false" ht="65.25" hidden="false" customHeight="true" outlineLevel="0" collapsed="false">
      <c r="A140" s="35"/>
      <c r="B140" s="36" t="s">
        <v>175</v>
      </c>
      <c r="C140" s="37" t="n">
        <v>902</v>
      </c>
      <c r="D140" s="63" t="s">
        <v>47</v>
      </c>
      <c r="E140" s="63" t="s">
        <v>56</v>
      </c>
      <c r="F140" s="38" t="s">
        <v>176</v>
      </c>
      <c r="G140" s="48"/>
      <c r="H140" s="33" t="n">
        <f aca="false">H141</f>
        <v>0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N141</f>
        <v>0</v>
      </c>
      <c r="O140" s="33" t="n">
        <f aca="false">O141</f>
        <v>0</v>
      </c>
      <c r="P140" s="33" t="n">
        <f aca="false">P141</f>
        <v>3765</v>
      </c>
      <c r="Q140" s="57" t="n">
        <f aca="false">H140+P140</f>
        <v>3765</v>
      </c>
      <c r="S140" s="29"/>
      <c r="U140" s="29"/>
    </row>
    <row r="141" customFormat="false" ht="18.75" hidden="false" customHeight="true" outlineLevel="0" collapsed="false">
      <c r="A141" s="35"/>
      <c r="B141" s="66" t="s">
        <v>164</v>
      </c>
      <c r="C141" s="37" t="n">
        <v>902</v>
      </c>
      <c r="D141" s="63" t="s">
        <v>47</v>
      </c>
      <c r="E141" s="63" t="s">
        <v>56</v>
      </c>
      <c r="F141" s="38" t="s">
        <v>177</v>
      </c>
      <c r="G141" s="76" t="s">
        <v>166</v>
      </c>
      <c r="H141" s="33" t="n">
        <v>0</v>
      </c>
      <c r="I141" s="33"/>
      <c r="J141" s="33"/>
      <c r="K141" s="33"/>
      <c r="L141" s="33"/>
      <c r="M141" s="33"/>
      <c r="N141" s="33"/>
      <c r="O141" s="33"/>
      <c r="P141" s="33" t="n">
        <v>3765</v>
      </c>
      <c r="Q141" s="57" t="n">
        <f aca="false">H141+P141</f>
        <v>3765</v>
      </c>
      <c r="S141" s="29"/>
      <c r="U141" s="29"/>
    </row>
    <row r="142" customFormat="false" ht="81" hidden="false" customHeight="true" outlineLevel="0" collapsed="false">
      <c r="A142" s="35"/>
      <c r="B142" s="36" t="s">
        <v>178</v>
      </c>
      <c r="C142" s="37" t="n">
        <v>902</v>
      </c>
      <c r="D142" s="48" t="s">
        <v>47</v>
      </c>
      <c r="E142" s="48" t="s">
        <v>56</v>
      </c>
      <c r="F142" s="38" t="s">
        <v>179</v>
      </c>
      <c r="G142" s="48"/>
      <c r="H142" s="75" t="n">
        <f aca="false">H143</f>
        <v>200.7</v>
      </c>
      <c r="I142" s="75" t="n">
        <f aca="false">I143</f>
        <v>0</v>
      </c>
      <c r="J142" s="75" t="n">
        <f aca="false">J143</f>
        <v>0</v>
      </c>
      <c r="K142" s="75" t="n">
        <f aca="false">K143</f>
        <v>0</v>
      </c>
      <c r="L142" s="75" t="n">
        <f aca="false">L143</f>
        <v>0</v>
      </c>
      <c r="M142" s="75" t="n">
        <f aca="false">M143</f>
        <v>0</v>
      </c>
      <c r="N142" s="75" t="n">
        <f aca="false">N143</f>
        <v>0</v>
      </c>
      <c r="O142" s="75" t="n">
        <f aca="false">O143</f>
        <v>216.5</v>
      </c>
      <c r="P142" s="75" t="n">
        <f aca="false">P143</f>
        <v>-200.7</v>
      </c>
      <c r="Q142" s="57" t="n">
        <f aca="false">H142+P142</f>
        <v>0</v>
      </c>
      <c r="S142" s="29"/>
      <c r="U142" s="29"/>
    </row>
    <row r="143" customFormat="false" ht="33" hidden="false" customHeight="true" outlineLevel="0" collapsed="false">
      <c r="A143" s="35"/>
      <c r="B143" s="36" t="s">
        <v>180</v>
      </c>
      <c r="C143" s="37" t="n">
        <v>902</v>
      </c>
      <c r="D143" s="48" t="s">
        <v>47</v>
      </c>
      <c r="E143" s="48" t="s">
        <v>56</v>
      </c>
      <c r="F143" s="38" t="s">
        <v>181</v>
      </c>
      <c r="G143" s="48"/>
      <c r="H143" s="75" t="n">
        <f aca="false">H144</f>
        <v>200.7</v>
      </c>
      <c r="I143" s="75" t="n">
        <f aca="false">I144</f>
        <v>0</v>
      </c>
      <c r="J143" s="75" t="n">
        <f aca="false">J144</f>
        <v>0</v>
      </c>
      <c r="K143" s="75" t="n">
        <f aca="false">K144</f>
        <v>0</v>
      </c>
      <c r="L143" s="75" t="n">
        <f aca="false">L144</f>
        <v>0</v>
      </c>
      <c r="M143" s="75" t="n">
        <f aca="false">M144</f>
        <v>0</v>
      </c>
      <c r="N143" s="75" t="n">
        <f aca="false">N144</f>
        <v>0</v>
      </c>
      <c r="O143" s="75" t="n">
        <f aca="false">O144</f>
        <v>216.5</v>
      </c>
      <c r="P143" s="75" t="n">
        <f aca="false">P144</f>
        <v>-200.7</v>
      </c>
      <c r="Q143" s="57" t="n">
        <f aca="false">H143+P143</f>
        <v>0</v>
      </c>
      <c r="S143" s="29"/>
      <c r="U143" s="29"/>
    </row>
    <row r="144" customFormat="false" ht="16.5" hidden="false" customHeight="true" outlineLevel="0" collapsed="false">
      <c r="A144" s="35"/>
      <c r="B144" s="66" t="s">
        <v>164</v>
      </c>
      <c r="C144" s="37" t="n">
        <v>902</v>
      </c>
      <c r="D144" s="48" t="s">
        <v>47</v>
      </c>
      <c r="E144" s="48" t="s">
        <v>56</v>
      </c>
      <c r="F144" s="38" t="s">
        <v>181</v>
      </c>
      <c r="G144" s="48" t="s">
        <v>166</v>
      </c>
      <c r="H144" s="75" t="n">
        <f aca="false">R144+S144</f>
        <v>200.7</v>
      </c>
      <c r="I144" s="42"/>
      <c r="J144" s="42"/>
      <c r="K144" s="40"/>
      <c r="L144" s="40"/>
      <c r="M144" s="40"/>
      <c r="N144" s="40"/>
      <c r="O144" s="47" t="n">
        <f aca="false">T144+U144</f>
        <v>216.5</v>
      </c>
      <c r="P144" s="47" t="n">
        <v>-200.7</v>
      </c>
      <c r="Q144" s="57" t="n">
        <f aca="false">H144+P144</f>
        <v>0</v>
      </c>
      <c r="R144" s="0" t="n">
        <v>200.7</v>
      </c>
      <c r="S144" s="29"/>
      <c r="T144" s="0" t="n">
        <v>216.5</v>
      </c>
      <c r="U144" s="29"/>
    </row>
    <row r="145" customFormat="false" ht="47.25" hidden="true" customHeight="false" outlineLevel="0" collapsed="false">
      <c r="A145" s="35"/>
      <c r="B145" s="66" t="s">
        <v>182</v>
      </c>
      <c r="C145" s="37" t="n">
        <v>902</v>
      </c>
      <c r="D145" s="48" t="s">
        <v>47</v>
      </c>
      <c r="E145" s="48" t="s">
        <v>56</v>
      </c>
      <c r="F145" s="38" t="s">
        <v>183</v>
      </c>
      <c r="G145" s="48"/>
      <c r="H145" s="75" t="n">
        <f aca="false">H146</f>
        <v>0</v>
      </c>
      <c r="I145" s="42"/>
      <c r="J145" s="42"/>
      <c r="K145" s="40"/>
      <c r="L145" s="40"/>
      <c r="M145" s="40"/>
      <c r="N145" s="40"/>
      <c r="O145" s="47"/>
      <c r="P145" s="47"/>
      <c r="Q145" s="57" t="n">
        <f aca="false">H145+P145</f>
        <v>0</v>
      </c>
      <c r="S145" s="29"/>
      <c r="U145" s="29"/>
    </row>
    <row r="146" customFormat="false" ht="15.75" hidden="true" customHeight="false" outlineLevel="0" collapsed="false">
      <c r="A146" s="35"/>
      <c r="B146" s="66" t="s">
        <v>164</v>
      </c>
      <c r="C146" s="37" t="n">
        <v>902</v>
      </c>
      <c r="D146" s="48" t="s">
        <v>47</v>
      </c>
      <c r="E146" s="48" t="s">
        <v>56</v>
      </c>
      <c r="F146" s="38" t="s">
        <v>183</v>
      </c>
      <c r="G146" s="48" t="s">
        <v>166</v>
      </c>
      <c r="H146" s="75"/>
      <c r="I146" s="42"/>
      <c r="J146" s="42"/>
      <c r="K146" s="40"/>
      <c r="L146" s="40"/>
      <c r="M146" s="40"/>
      <c r="N146" s="40"/>
      <c r="O146" s="47"/>
      <c r="P146" s="47"/>
      <c r="Q146" s="57" t="n">
        <f aca="false">H146+P146</f>
        <v>0</v>
      </c>
      <c r="S146" s="29"/>
      <c r="U146" s="29"/>
    </row>
    <row r="147" customFormat="false" ht="63" hidden="true" customHeight="false" outlineLevel="0" collapsed="false">
      <c r="A147" s="35"/>
      <c r="B147" s="54" t="s">
        <v>184</v>
      </c>
      <c r="C147" s="37" t="n">
        <v>902</v>
      </c>
      <c r="D147" s="48" t="s">
        <v>47</v>
      </c>
      <c r="E147" s="48" t="s">
        <v>56</v>
      </c>
      <c r="F147" s="48" t="s">
        <v>185</v>
      </c>
      <c r="G147" s="48"/>
      <c r="H147" s="75" t="n">
        <f aca="false">H148</f>
        <v>0</v>
      </c>
      <c r="I147" s="42"/>
      <c r="J147" s="42"/>
      <c r="K147" s="40"/>
      <c r="L147" s="40"/>
      <c r="M147" s="40"/>
      <c r="N147" s="40"/>
      <c r="O147" s="47"/>
      <c r="P147" s="47"/>
      <c r="Q147" s="57" t="n">
        <f aca="false">H147+P147</f>
        <v>0</v>
      </c>
      <c r="S147" s="29"/>
      <c r="U147" s="29"/>
    </row>
    <row r="148" customFormat="false" ht="15.75" hidden="true" customHeight="false" outlineLevel="0" collapsed="false">
      <c r="A148" s="35"/>
      <c r="B148" s="66" t="s">
        <v>164</v>
      </c>
      <c r="C148" s="37" t="n">
        <v>902</v>
      </c>
      <c r="D148" s="48" t="s">
        <v>47</v>
      </c>
      <c r="E148" s="48" t="s">
        <v>56</v>
      </c>
      <c r="F148" s="48" t="s">
        <v>185</v>
      </c>
      <c r="G148" s="48" t="s">
        <v>166</v>
      </c>
      <c r="H148" s="75"/>
      <c r="I148" s="42"/>
      <c r="J148" s="42"/>
      <c r="K148" s="40"/>
      <c r="L148" s="40"/>
      <c r="M148" s="40"/>
      <c r="N148" s="40"/>
      <c r="O148" s="47"/>
      <c r="P148" s="47"/>
      <c r="Q148" s="57" t="n">
        <f aca="false">H148+P148</f>
        <v>0</v>
      </c>
      <c r="S148" s="29"/>
      <c r="U148" s="29"/>
    </row>
    <row r="149" customFormat="false" ht="15.75" hidden="true" customHeight="false" outlineLevel="0" collapsed="false">
      <c r="A149" s="35"/>
      <c r="B149" s="36" t="s">
        <v>186</v>
      </c>
      <c r="C149" s="37" t="n">
        <v>902</v>
      </c>
      <c r="D149" s="41" t="s">
        <v>47</v>
      </c>
      <c r="E149" s="41" t="s">
        <v>187</v>
      </c>
      <c r="F149" s="48"/>
      <c r="G149" s="48"/>
      <c r="H149" s="33"/>
      <c r="I149" s="73"/>
      <c r="J149" s="73"/>
      <c r="K149" s="40"/>
      <c r="L149" s="40"/>
      <c r="M149" s="40"/>
      <c r="N149" s="40"/>
      <c r="O149" s="47"/>
      <c r="P149" s="47"/>
      <c r="Q149" s="57" t="n">
        <f aca="false">H149+P149</f>
        <v>0</v>
      </c>
      <c r="S149" s="29"/>
      <c r="U149" s="29"/>
    </row>
    <row r="150" customFormat="false" ht="15.75" hidden="true" customHeight="false" outlineLevel="0" collapsed="false">
      <c r="A150" s="35"/>
      <c r="B150" s="36" t="s">
        <v>188</v>
      </c>
      <c r="C150" s="37" t="n">
        <v>902</v>
      </c>
      <c r="D150" s="41" t="s">
        <v>47</v>
      </c>
      <c r="E150" s="41" t="s">
        <v>187</v>
      </c>
      <c r="F150" s="38" t="s">
        <v>189</v>
      </c>
      <c r="G150" s="48"/>
      <c r="H150" s="33"/>
      <c r="I150" s="73"/>
      <c r="J150" s="73"/>
      <c r="K150" s="40"/>
      <c r="L150" s="40"/>
      <c r="M150" s="40"/>
      <c r="N150" s="40"/>
      <c r="O150" s="47"/>
      <c r="P150" s="47"/>
      <c r="Q150" s="57" t="n">
        <f aca="false">H150+P150</f>
        <v>0</v>
      </c>
      <c r="S150" s="29"/>
      <c r="U150" s="29"/>
    </row>
    <row r="151" customFormat="false" ht="47.25" hidden="true" customHeight="false" outlineLevel="0" collapsed="false">
      <c r="A151" s="35"/>
      <c r="B151" s="66" t="s">
        <v>190</v>
      </c>
      <c r="C151" s="37" t="n">
        <v>902</v>
      </c>
      <c r="D151" s="41" t="s">
        <v>47</v>
      </c>
      <c r="E151" s="41" t="s">
        <v>187</v>
      </c>
      <c r="F151" s="38" t="s">
        <v>191</v>
      </c>
      <c r="G151" s="48"/>
      <c r="H151" s="33"/>
      <c r="I151" s="73"/>
      <c r="J151" s="73"/>
      <c r="K151" s="40"/>
      <c r="L151" s="40"/>
      <c r="M151" s="40"/>
      <c r="N151" s="40"/>
      <c r="O151" s="47"/>
      <c r="P151" s="47"/>
      <c r="Q151" s="57" t="n">
        <f aca="false">H151+P151</f>
        <v>0</v>
      </c>
      <c r="S151" s="29"/>
      <c r="U151" s="29"/>
    </row>
    <row r="152" customFormat="false" ht="47.25" hidden="true" customHeight="false" outlineLevel="0" collapsed="false">
      <c r="A152" s="35"/>
      <c r="B152" s="36" t="s">
        <v>40</v>
      </c>
      <c r="C152" s="37" t="n">
        <v>902</v>
      </c>
      <c r="D152" s="41" t="s">
        <v>47</v>
      </c>
      <c r="E152" s="41" t="s">
        <v>187</v>
      </c>
      <c r="F152" s="38" t="s">
        <v>191</v>
      </c>
      <c r="G152" s="32" t="s">
        <v>41</v>
      </c>
      <c r="H152" s="33"/>
      <c r="I152" s="73"/>
      <c r="J152" s="73"/>
      <c r="K152" s="40"/>
      <c r="L152" s="40"/>
      <c r="M152" s="40"/>
      <c r="N152" s="40"/>
      <c r="O152" s="47"/>
      <c r="P152" s="47"/>
      <c r="Q152" s="57" t="n">
        <f aca="false">H152+P152</f>
        <v>0</v>
      </c>
      <c r="S152" s="29"/>
      <c r="U152" s="29"/>
    </row>
    <row r="153" customFormat="false" ht="31.5" hidden="true" customHeight="false" outlineLevel="0" collapsed="false">
      <c r="A153" s="35"/>
      <c r="B153" s="66" t="s">
        <v>192</v>
      </c>
      <c r="C153" s="37" t="n">
        <v>902</v>
      </c>
      <c r="D153" s="41" t="s">
        <v>47</v>
      </c>
      <c r="E153" s="41" t="s">
        <v>187</v>
      </c>
      <c r="F153" s="38" t="s">
        <v>193</v>
      </c>
      <c r="G153" s="48"/>
      <c r="H153" s="33"/>
      <c r="I153" s="73"/>
      <c r="J153" s="73"/>
      <c r="K153" s="40"/>
      <c r="L153" s="40"/>
      <c r="M153" s="40"/>
      <c r="N153" s="40"/>
      <c r="O153" s="47"/>
      <c r="P153" s="47"/>
      <c r="Q153" s="57" t="n">
        <f aca="false">H153+P153</f>
        <v>0</v>
      </c>
      <c r="S153" s="29"/>
      <c r="U153" s="29"/>
    </row>
    <row r="154" customFormat="false" ht="47.25" hidden="true" customHeight="false" outlineLevel="0" collapsed="false">
      <c r="A154" s="35"/>
      <c r="B154" s="36" t="s">
        <v>40</v>
      </c>
      <c r="C154" s="37" t="n">
        <v>902</v>
      </c>
      <c r="D154" s="41" t="s">
        <v>47</v>
      </c>
      <c r="E154" s="41" t="s">
        <v>187</v>
      </c>
      <c r="F154" s="38" t="s">
        <v>193</v>
      </c>
      <c r="G154" s="48" t="s">
        <v>41</v>
      </c>
      <c r="H154" s="33"/>
      <c r="I154" s="73"/>
      <c r="J154" s="73"/>
      <c r="K154" s="40"/>
      <c r="L154" s="40"/>
      <c r="M154" s="40"/>
      <c r="N154" s="40"/>
      <c r="O154" s="47"/>
      <c r="P154" s="47"/>
      <c r="Q154" s="57" t="n">
        <f aca="false">H154+P154</f>
        <v>0</v>
      </c>
      <c r="S154" s="29"/>
      <c r="U154" s="29"/>
    </row>
    <row r="155" customFormat="false" ht="31.5" hidden="true" customHeight="false" outlineLevel="0" collapsed="false">
      <c r="A155" s="35"/>
      <c r="B155" s="54" t="s">
        <v>194</v>
      </c>
      <c r="C155" s="37" t="n">
        <v>902</v>
      </c>
      <c r="D155" s="63" t="s">
        <v>47</v>
      </c>
      <c r="E155" s="63" t="s">
        <v>75</v>
      </c>
      <c r="F155" s="63"/>
      <c r="G155" s="63"/>
      <c r="H155" s="33" t="n">
        <f aca="false">H156+H160+H167+H158+H164</f>
        <v>0</v>
      </c>
      <c r="I155" s="73"/>
      <c r="J155" s="73"/>
      <c r="K155" s="40"/>
      <c r="L155" s="40"/>
      <c r="M155" s="40"/>
      <c r="N155" s="40"/>
      <c r="O155" s="47"/>
      <c r="P155" s="47"/>
      <c r="Q155" s="57" t="n">
        <f aca="false">H155+P155</f>
        <v>0</v>
      </c>
      <c r="S155" s="29"/>
      <c r="U155" s="29"/>
    </row>
    <row r="156" customFormat="false" ht="31.5" hidden="true" customHeight="false" outlineLevel="0" collapsed="false">
      <c r="A156" s="35"/>
      <c r="B156" s="36" t="s">
        <v>195</v>
      </c>
      <c r="C156" s="37" t="n">
        <v>902</v>
      </c>
      <c r="D156" s="63" t="s">
        <v>47</v>
      </c>
      <c r="E156" s="63" t="s">
        <v>75</v>
      </c>
      <c r="F156" s="38" t="s">
        <v>196</v>
      </c>
      <c r="G156" s="48"/>
      <c r="H156" s="33" t="n">
        <f aca="false">H157</f>
        <v>0</v>
      </c>
      <c r="I156" s="73"/>
      <c r="J156" s="73"/>
      <c r="K156" s="40"/>
      <c r="L156" s="40"/>
      <c r="M156" s="40"/>
      <c r="N156" s="40"/>
      <c r="O156" s="47"/>
      <c r="P156" s="47"/>
      <c r="Q156" s="57" t="n">
        <f aca="false">H156+P156</f>
        <v>0</v>
      </c>
      <c r="S156" s="29"/>
      <c r="U156" s="29"/>
    </row>
    <row r="157" customFormat="false" ht="47.25" hidden="true" customHeight="false" outlineLevel="0" collapsed="false">
      <c r="A157" s="35"/>
      <c r="B157" s="36" t="s">
        <v>40</v>
      </c>
      <c r="C157" s="37" t="n">
        <v>902</v>
      </c>
      <c r="D157" s="63" t="s">
        <v>47</v>
      </c>
      <c r="E157" s="63" t="s">
        <v>75</v>
      </c>
      <c r="F157" s="38" t="s">
        <v>196</v>
      </c>
      <c r="G157" s="48" t="s">
        <v>41</v>
      </c>
      <c r="H157" s="33"/>
      <c r="I157" s="73"/>
      <c r="J157" s="73"/>
      <c r="K157" s="40"/>
      <c r="L157" s="40"/>
      <c r="M157" s="40"/>
      <c r="N157" s="40"/>
      <c r="O157" s="47"/>
      <c r="P157" s="47"/>
      <c r="Q157" s="57" t="n">
        <f aca="false">H157+P157</f>
        <v>0</v>
      </c>
      <c r="S157" s="29"/>
      <c r="U157" s="29"/>
    </row>
    <row r="158" customFormat="false" ht="47.25" hidden="true" customHeight="false" outlineLevel="0" collapsed="false">
      <c r="A158" s="35"/>
      <c r="B158" s="54" t="s">
        <v>197</v>
      </c>
      <c r="C158" s="37" t="n">
        <v>902</v>
      </c>
      <c r="D158" s="63" t="s">
        <v>47</v>
      </c>
      <c r="E158" s="63" t="s">
        <v>75</v>
      </c>
      <c r="F158" s="38" t="s">
        <v>196</v>
      </c>
      <c r="G158" s="48"/>
      <c r="H158" s="33" t="n">
        <f aca="false">H159</f>
        <v>0</v>
      </c>
      <c r="I158" s="73"/>
      <c r="J158" s="73"/>
      <c r="K158" s="40"/>
      <c r="L158" s="40"/>
      <c r="M158" s="40"/>
      <c r="N158" s="40"/>
      <c r="O158" s="47"/>
      <c r="P158" s="47"/>
      <c r="Q158" s="57" t="n">
        <f aca="false">H158+P158</f>
        <v>0</v>
      </c>
      <c r="S158" s="29"/>
      <c r="U158" s="29"/>
    </row>
    <row r="159" customFormat="false" ht="15.75" hidden="true" customHeight="false" outlineLevel="0" collapsed="false">
      <c r="A159" s="35"/>
      <c r="B159" s="36" t="s">
        <v>67</v>
      </c>
      <c r="C159" s="37" t="n">
        <v>902</v>
      </c>
      <c r="D159" s="63" t="s">
        <v>47</v>
      </c>
      <c r="E159" s="63" t="s">
        <v>75</v>
      </c>
      <c r="F159" s="38" t="s">
        <v>196</v>
      </c>
      <c r="G159" s="48" t="s">
        <v>68</v>
      </c>
      <c r="H159" s="33"/>
      <c r="I159" s="73"/>
      <c r="J159" s="73"/>
      <c r="K159" s="40"/>
      <c r="L159" s="40"/>
      <c r="M159" s="40"/>
      <c r="N159" s="40"/>
      <c r="O159" s="47"/>
      <c r="P159" s="47"/>
      <c r="Q159" s="57" t="n">
        <f aca="false">H159+P159</f>
        <v>0</v>
      </c>
      <c r="S159" s="29"/>
      <c r="U159" s="29"/>
    </row>
    <row r="160" customFormat="false" ht="31.5" hidden="true" customHeight="false" outlineLevel="0" collapsed="false">
      <c r="A160" s="35"/>
      <c r="B160" s="36" t="s">
        <v>198</v>
      </c>
      <c r="C160" s="37" t="n">
        <v>902</v>
      </c>
      <c r="D160" s="63" t="s">
        <v>47</v>
      </c>
      <c r="E160" s="63" t="s">
        <v>75</v>
      </c>
      <c r="F160" s="38" t="s">
        <v>199</v>
      </c>
      <c r="G160" s="48"/>
      <c r="H160" s="33" t="n">
        <f aca="false">H161</f>
        <v>0</v>
      </c>
      <c r="I160" s="42"/>
      <c r="J160" s="42"/>
      <c r="K160" s="40"/>
      <c r="L160" s="40"/>
      <c r="M160" s="40"/>
      <c r="N160" s="40"/>
      <c r="O160" s="47"/>
      <c r="P160" s="47"/>
      <c r="Q160" s="57" t="n">
        <f aca="false">H160+P160</f>
        <v>0</v>
      </c>
      <c r="S160" s="29"/>
      <c r="U160" s="29"/>
    </row>
    <row r="161" customFormat="false" ht="31.5" hidden="true" customHeight="false" outlineLevel="0" collapsed="false">
      <c r="A161" s="35"/>
      <c r="B161" s="36" t="s">
        <v>200</v>
      </c>
      <c r="C161" s="37" t="n">
        <v>902</v>
      </c>
      <c r="D161" s="63" t="s">
        <v>47</v>
      </c>
      <c r="E161" s="63" t="s">
        <v>75</v>
      </c>
      <c r="F161" s="38" t="s">
        <v>201</v>
      </c>
      <c r="G161" s="48"/>
      <c r="H161" s="33" t="n">
        <f aca="false">H163</f>
        <v>0</v>
      </c>
      <c r="I161" s="73"/>
      <c r="J161" s="73"/>
      <c r="K161" s="40"/>
      <c r="L161" s="40"/>
      <c r="M161" s="40"/>
      <c r="N161" s="40"/>
      <c r="O161" s="47"/>
      <c r="P161" s="47"/>
      <c r="Q161" s="57" t="n">
        <f aca="false">H161+P161</f>
        <v>0</v>
      </c>
      <c r="S161" s="29"/>
      <c r="U161" s="29"/>
    </row>
    <row r="162" customFormat="false" ht="15.75" hidden="true" customHeight="false" outlineLevel="0" collapsed="false">
      <c r="A162" s="35"/>
      <c r="B162" s="36" t="s">
        <v>67</v>
      </c>
      <c r="C162" s="37" t="n">
        <v>902</v>
      </c>
      <c r="D162" s="63" t="s">
        <v>47</v>
      </c>
      <c r="E162" s="63" t="s">
        <v>75</v>
      </c>
      <c r="F162" s="38" t="s">
        <v>201</v>
      </c>
      <c r="G162" s="48" t="s">
        <v>68</v>
      </c>
      <c r="H162" s="33"/>
      <c r="I162" s="73"/>
      <c r="J162" s="73"/>
      <c r="K162" s="40"/>
      <c r="L162" s="40"/>
      <c r="M162" s="40"/>
      <c r="N162" s="40"/>
      <c r="O162" s="47"/>
      <c r="P162" s="47"/>
      <c r="Q162" s="57" t="n">
        <f aca="false">H162+P162</f>
        <v>0</v>
      </c>
      <c r="S162" s="29"/>
      <c r="U162" s="29"/>
    </row>
    <row r="163" customFormat="false" ht="31.5" hidden="true" customHeight="false" outlineLevel="0" collapsed="false">
      <c r="A163" s="35"/>
      <c r="B163" s="36" t="s">
        <v>200</v>
      </c>
      <c r="C163" s="37" t="n">
        <v>902</v>
      </c>
      <c r="D163" s="63" t="s">
        <v>47</v>
      </c>
      <c r="E163" s="63" t="s">
        <v>75</v>
      </c>
      <c r="F163" s="38" t="s">
        <v>201</v>
      </c>
      <c r="G163" s="76" t="s">
        <v>202</v>
      </c>
      <c r="H163" s="33"/>
      <c r="I163" s="73"/>
      <c r="J163" s="73"/>
      <c r="K163" s="40"/>
      <c r="L163" s="40" t="n">
        <v>48.8</v>
      </c>
      <c r="M163" s="40"/>
      <c r="N163" s="40"/>
      <c r="O163" s="47"/>
      <c r="P163" s="47"/>
      <c r="Q163" s="57" t="n">
        <f aca="false">H163+P163</f>
        <v>0</v>
      </c>
      <c r="S163" s="29"/>
      <c r="U163" s="29"/>
    </row>
    <row r="164" customFormat="false" ht="15.75" hidden="true" customHeight="false" outlineLevel="0" collapsed="false">
      <c r="A164" s="35"/>
      <c r="B164" s="36" t="s">
        <v>203</v>
      </c>
      <c r="C164" s="37" t="n">
        <v>902</v>
      </c>
      <c r="D164" s="63" t="s">
        <v>47</v>
      </c>
      <c r="E164" s="63" t="s">
        <v>75</v>
      </c>
      <c r="F164" s="48" t="s">
        <v>174</v>
      </c>
      <c r="G164" s="76"/>
      <c r="H164" s="75" t="n">
        <f aca="false">H165</f>
        <v>0</v>
      </c>
      <c r="I164" s="73"/>
      <c r="J164" s="73"/>
      <c r="K164" s="40"/>
      <c r="L164" s="40"/>
      <c r="M164" s="40"/>
      <c r="N164" s="40"/>
      <c r="O164" s="47"/>
      <c r="P164" s="47"/>
      <c r="Q164" s="57" t="n">
        <f aca="false">H164+P164</f>
        <v>0</v>
      </c>
      <c r="S164" s="29"/>
      <c r="U164" s="29"/>
    </row>
    <row r="165" customFormat="false" ht="94.5" hidden="true" customHeight="false" outlineLevel="0" collapsed="false">
      <c r="A165" s="35"/>
      <c r="B165" s="36" t="s">
        <v>204</v>
      </c>
      <c r="C165" s="37" t="n">
        <v>902</v>
      </c>
      <c r="D165" s="63" t="s">
        <v>47</v>
      </c>
      <c r="E165" s="63" t="s">
        <v>75</v>
      </c>
      <c r="F165" s="48" t="s">
        <v>205</v>
      </c>
      <c r="G165" s="76"/>
      <c r="H165" s="75" t="n">
        <f aca="false">H166</f>
        <v>0</v>
      </c>
      <c r="I165" s="73"/>
      <c r="J165" s="73"/>
      <c r="K165" s="40"/>
      <c r="L165" s="40"/>
      <c r="M165" s="40"/>
      <c r="N165" s="40"/>
      <c r="O165" s="47"/>
      <c r="P165" s="47"/>
      <c r="Q165" s="57" t="n">
        <f aca="false">H165+P165</f>
        <v>0</v>
      </c>
      <c r="S165" s="29"/>
      <c r="U165" s="29"/>
    </row>
    <row r="166" customFormat="false" ht="15.75" hidden="true" customHeight="false" outlineLevel="0" collapsed="false">
      <c r="A166" s="35"/>
      <c r="B166" s="36" t="s">
        <v>67</v>
      </c>
      <c r="C166" s="37" t="n">
        <v>902</v>
      </c>
      <c r="D166" s="63" t="s">
        <v>47</v>
      </c>
      <c r="E166" s="63" t="s">
        <v>75</v>
      </c>
      <c r="F166" s="48" t="s">
        <v>205</v>
      </c>
      <c r="G166" s="76" t="s">
        <v>68</v>
      </c>
      <c r="H166" s="75"/>
      <c r="I166" s="73"/>
      <c r="J166" s="73"/>
      <c r="K166" s="40"/>
      <c r="L166" s="40"/>
      <c r="M166" s="40"/>
      <c r="N166" s="40"/>
      <c r="O166" s="47"/>
      <c r="P166" s="47"/>
      <c r="Q166" s="57" t="n">
        <f aca="false">H166+P166</f>
        <v>0</v>
      </c>
      <c r="S166" s="29"/>
      <c r="U166" s="29"/>
    </row>
    <row r="167" customFormat="false" ht="31.5" hidden="true" customHeight="false" outlineLevel="0" collapsed="false">
      <c r="A167" s="35"/>
      <c r="B167" s="36" t="s">
        <v>104</v>
      </c>
      <c r="C167" s="37" t="n">
        <v>902</v>
      </c>
      <c r="D167" s="63" t="s">
        <v>47</v>
      </c>
      <c r="E167" s="63" t="s">
        <v>75</v>
      </c>
      <c r="F167" s="38" t="s">
        <v>105</v>
      </c>
      <c r="G167" s="48"/>
      <c r="H167" s="33" t="n">
        <f aca="false">H168+H170</f>
        <v>0</v>
      </c>
      <c r="I167" s="77"/>
      <c r="J167" s="77"/>
      <c r="K167" s="40"/>
      <c r="L167" s="40"/>
      <c r="M167" s="40"/>
      <c r="N167" s="40"/>
      <c r="O167" s="47"/>
      <c r="P167" s="47"/>
      <c r="Q167" s="57" t="n">
        <f aca="false">H167+P167</f>
        <v>0</v>
      </c>
      <c r="S167" s="29"/>
      <c r="U167" s="29"/>
    </row>
    <row r="168" customFormat="false" ht="47.25" hidden="true" customHeight="false" outlineLevel="0" collapsed="false">
      <c r="A168" s="35"/>
      <c r="B168" s="54" t="s">
        <v>206</v>
      </c>
      <c r="C168" s="37" t="n">
        <v>902</v>
      </c>
      <c r="D168" s="63" t="s">
        <v>47</v>
      </c>
      <c r="E168" s="63" t="s">
        <v>75</v>
      </c>
      <c r="F168" s="38" t="s">
        <v>207</v>
      </c>
      <c r="G168" s="48"/>
      <c r="H168" s="33" t="n">
        <f aca="false">H169</f>
        <v>0</v>
      </c>
      <c r="I168" s="77"/>
      <c r="J168" s="77"/>
      <c r="K168" s="40"/>
      <c r="L168" s="40"/>
      <c r="M168" s="40"/>
      <c r="N168" s="40"/>
      <c r="O168" s="47"/>
      <c r="P168" s="47"/>
      <c r="Q168" s="57" t="n">
        <f aca="false">H168+P168</f>
        <v>0</v>
      </c>
      <c r="S168" s="29"/>
      <c r="U168" s="29"/>
    </row>
    <row r="169" customFormat="false" ht="15.75" hidden="true" customHeight="false" outlineLevel="0" collapsed="false">
      <c r="A169" s="35"/>
      <c r="B169" s="36" t="s">
        <v>67</v>
      </c>
      <c r="C169" s="37" t="n">
        <v>902</v>
      </c>
      <c r="D169" s="63" t="s">
        <v>47</v>
      </c>
      <c r="E169" s="63" t="s">
        <v>75</v>
      </c>
      <c r="F169" s="38" t="s">
        <v>207</v>
      </c>
      <c r="G169" s="48" t="s">
        <v>68</v>
      </c>
      <c r="H169" s="33"/>
      <c r="I169" s="77"/>
      <c r="J169" s="77"/>
      <c r="K169" s="40"/>
      <c r="L169" s="40"/>
      <c r="M169" s="40" t="n">
        <v>150</v>
      </c>
      <c r="N169" s="40"/>
      <c r="O169" s="47"/>
      <c r="P169" s="47"/>
      <c r="Q169" s="57" t="n">
        <f aca="false">H169+P169</f>
        <v>0</v>
      </c>
      <c r="S169" s="29"/>
      <c r="U169" s="29"/>
    </row>
    <row r="170" customFormat="false" ht="94.5" hidden="true" customHeight="false" outlineLevel="0" collapsed="false">
      <c r="A170" s="35"/>
      <c r="B170" s="54" t="s">
        <v>208</v>
      </c>
      <c r="C170" s="37" t="n">
        <v>902</v>
      </c>
      <c r="D170" s="48" t="s">
        <v>47</v>
      </c>
      <c r="E170" s="48" t="s">
        <v>75</v>
      </c>
      <c r="F170" s="67" t="s">
        <v>209</v>
      </c>
      <c r="G170" s="68"/>
      <c r="H170" s="47" t="n">
        <f aca="false">H171</f>
        <v>0</v>
      </c>
      <c r="I170" s="77"/>
      <c r="J170" s="77"/>
      <c r="K170" s="40"/>
      <c r="L170" s="40"/>
      <c r="M170" s="40"/>
      <c r="N170" s="40"/>
      <c r="O170" s="47"/>
      <c r="P170" s="47"/>
      <c r="Q170" s="57" t="n">
        <f aca="false">H170+P170</f>
        <v>0</v>
      </c>
      <c r="S170" s="29"/>
      <c r="U170" s="29"/>
    </row>
    <row r="171" customFormat="false" ht="31.5" hidden="true" customHeight="false" outlineLevel="0" collapsed="false">
      <c r="A171" s="35"/>
      <c r="B171" s="54" t="s">
        <v>67</v>
      </c>
      <c r="C171" s="37" t="n">
        <v>902</v>
      </c>
      <c r="D171" s="48" t="s">
        <v>47</v>
      </c>
      <c r="E171" s="48" t="s">
        <v>75</v>
      </c>
      <c r="F171" s="67" t="s">
        <v>209</v>
      </c>
      <c r="G171" s="41" t="s">
        <v>68</v>
      </c>
      <c r="H171" s="47"/>
      <c r="I171" s="77"/>
      <c r="J171" s="77"/>
      <c r="K171" s="40"/>
      <c r="L171" s="40"/>
      <c r="M171" s="40"/>
      <c r="N171" s="40"/>
      <c r="O171" s="47"/>
      <c r="P171" s="47"/>
      <c r="Q171" s="57" t="n">
        <f aca="false">H171+P171</f>
        <v>0</v>
      </c>
      <c r="S171" s="29"/>
      <c r="U171" s="29"/>
    </row>
    <row r="172" customFormat="false" ht="15.75" hidden="true" customHeight="false" outlineLevel="0" collapsed="false">
      <c r="A172" s="21"/>
      <c r="B172" s="78" t="s">
        <v>210</v>
      </c>
      <c r="C172" s="37" t="n">
        <v>902</v>
      </c>
      <c r="D172" s="63" t="s">
        <v>56</v>
      </c>
      <c r="E172" s="79"/>
      <c r="F172" s="80"/>
      <c r="G172" s="28"/>
      <c r="H172" s="81" t="n">
        <f aca="false">H181+H173+H198</f>
        <v>0</v>
      </c>
      <c r="I172" s="82"/>
      <c r="J172" s="82"/>
      <c r="K172" s="83"/>
      <c r="L172" s="83"/>
      <c r="M172" s="83"/>
      <c r="N172" s="40"/>
      <c r="O172" s="47"/>
      <c r="P172" s="47"/>
      <c r="Q172" s="57" t="n">
        <f aca="false">H172+P172</f>
        <v>0</v>
      </c>
      <c r="S172" s="29"/>
      <c r="U172" s="29"/>
    </row>
    <row r="173" customFormat="false" ht="15.75" hidden="true" customHeight="false" outlineLevel="0" collapsed="false">
      <c r="A173" s="21"/>
      <c r="B173" s="84" t="s">
        <v>211</v>
      </c>
      <c r="C173" s="85" t="n">
        <v>902</v>
      </c>
      <c r="D173" s="86" t="s">
        <v>56</v>
      </c>
      <c r="E173" s="87" t="s">
        <v>31</v>
      </c>
      <c r="F173" s="88"/>
      <c r="G173" s="89"/>
      <c r="H173" s="81" t="n">
        <f aca="false">H178+H174+H176</f>
        <v>0</v>
      </c>
      <c r="I173" s="82"/>
      <c r="J173" s="82"/>
      <c r="K173" s="83"/>
      <c r="L173" s="83"/>
      <c r="M173" s="83"/>
      <c r="N173" s="40"/>
      <c r="O173" s="47"/>
      <c r="P173" s="47"/>
      <c r="Q173" s="57" t="n">
        <f aca="false">H173+P173</f>
        <v>0</v>
      </c>
      <c r="S173" s="29"/>
      <c r="U173" s="29"/>
    </row>
    <row r="174" customFormat="false" ht="0.75" hidden="true" customHeight="true" outlineLevel="0" collapsed="false">
      <c r="A174" s="21"/>
      <c r="B174" s="84" t="s">
        <v>212</v>
      </c>
      <c r="C174" s="85" t="n">
        <v>902</v>
      </c>
      <c r="D174" s="86" t="s">
        <v>56</v>
      </c>
      <c r="E174" s="87" t="s">
        <v>31</v>
      </c>
      <c r="F174" s="90" t="s">
        <v>213</v>
      </c>
      <c r="G174" s="55"/>
      <c r="H174" s="56" t="n">
        <f aca="false">H175</f>
        <v>0</v>
      </c>
      <c r="I174" s="82"/>
      <c r="J174" s="82"/>
      <c r="K174" s="83"/>
      <c r="L174" s="83"/>
      <c r="M174" s="83"/>
      <c r="N174" s="40"/>
      <c r="O174" s="47"/>
      <c r="P174" s="47"/>
      <c r="Q174" s="57" t="n">
        <f aca="false">H174+P174</f>
        <v>0</v>
      </c>
      <c r="S174" s="29"/>
      <c r="U174" s="29"/>
    </row>
    <row r="175" customFormat="false" ht="15.75" hidden="true" customHeight="false" outlineLevel="0" collapsed="false">
      <c r="A175" s="21"/>
      <c r="B175" s="66" t="s">
        <v>164</v>
      </c>
      <c r="C175" s="85" t="n">
        <v>902</v>
      </c>
      <c r="D175" s="86" t="s">
        <v>56</v>
      </c>
      <c r="E175" s="87" t="s">
        <v>31</v>
      </c>
      <c r="F175" s="90" t="s">
        <v>213</v>
      </c>
      <c r="G175" s="55" t="s">
        <v>166</v>
      </c>
      <c r="H175" s="56"/>
      <c r="I175" s="82"/>
      <c r="J175" s="82"/>
      <c r="K175" s="83"/>
      <c r="L175" s="83"/>
      <c r="M175" s="83"/>
      <c r="N175" s="40"/>
      <c r="O175" s="47"/>
      <c r="P175" s="47"/>
      <c r="Q175" s="57" t="n">
        <f aca="false">H175+P175</f>
        <v>0</v>
      </c>
      <c r="S175" s="29"/>
      <c r="U175" s="29"/>
    </row>
    <row r="176" customFormat="false" ht="47.25" hidden="true" customHeight="false" outlineLevel="0" collapsed="false">
      <c r="A176" s="21"/>
      <c r="B176" s="84" t="s">
        <v>214</v>
      </c>
      <c r="C176" s="85" t="n">
        <v>902</v>
      </c>
      <c r="D176" s="86" t="s">
        <v>56</v>
      </c>
      <c r="E176" s="87" t="s">
        <v>31</v>
      </c>
      <c r="F176" s="90" t="s">
        <v>215</v>
      </c>
      <c r="G176" s="55"/>
      <c r="H176" s="56" t="n">
        <f aca="false">H177</f>
        <v>0</v>
      </c>
      <c r="I176" s="82"/>
      <c r="J176" s="82"/>
      <c r="K176" s="83"/>
      <c r="L176" s="83"/>
      <c r="M176" s="83"/>
      <c r="N176" s="40"/>
      <c r="O176" s="47"/>
      <c r="P176" s="47"/>
      <c r="Q176" s="57" t="n">
        <f aca="false">H176+P176</f>
        <v>0</v>
      </c>
      <c r="S176" s="29"/>
      <c r="U176" s="29"/>
    </row>
    <row r="177" customFormat="false" ht="15.75" hidden="true" customHeight="false" outlineLevel="0" collapsed="false">
      <c r="A177" s="21"/>
      <c r="B177" s="66" t="s">
        <v>164</v>
      </c>
      <c r="C177" s="85" t="n">
        <v>902</v>
      </c>
      <c r="D177" s="86" t="s">
        <v>56</v>
      </c>
      <c r="E177" s="87" t="s">
        <v>31</v>
      </c>
      <c r="F177" s="90" t="s">
        <v>215</v>
      </c>
      <c r="G177" s="55" t="s">
        <v>166</v>
      </c>
      <c r="H177" s="56"/>
      <c r="I177" s="82"/>
      <c r="J177" s="82"/>
      <c r="K177" s="83"/>
      <c r="L177" s="83"/>
      <c r="M177" s="83"/>
      <c r="N177" s="40"/>
      <c r="O177" s="47"/>
      <c r="P177" s="47"/>
      <c r="Q177" s="57" t="n">
        <f aca="false">H177+P177</f>
        <v>0</v>
      </c>
      <c r="S177" s="29"/>
      <c r="U177" s="29"/>
    </row>
    <row r="178" customFormat="false" ht="31.5" hidden="true" customHeight="false" outlineLevel="0" collapsed="false">
      <c r="A178" s="21"/>
      <c r="B178" s="36" t="s">
        <v>216</v>
      </c>
      <c r="C178" s="85" t="n">
        <v>902</v>
      </c>
      <c r="D178" s="86" t="s">
        <v>56</v>
      </c>
      <c r="E178" s="87" t="s">
        <v>31</v>
      </c>
      <c r="F178" s="38" t="s">
        <v>217</v>
      </c>
      <c r="G178" s="48"/>
      <c r="H178" s="81" t="n">
        <f aca="false">H179</f>
        <v>0</v>
      </c>
      <c r="I178" s="82"/>
      <c r="J178" s="82"/>
      <c r="K178" s="83"/>
      <c r="L178" s="83"/>
      <c r="M178" s="83"/>
      <c r="N178" s="40"/>
      <c r="O178" s="47"/>
      <c r="P178" s="47"/>
      <c r="Q178" s="57" t="n">
        <f aca="false">H178+P178</f>
        <v>0</v>
      </c>
      <c r="S178" s="29"/>
      <c r="U178" s="29"/>
    </row>
    <row r="179" customFormat="false" ht="63" hidden="true" customHeight="false" outlineLevel="0" collapsed="false">
      <c r="A179" s="21"/>
      <c r="B179" s="36" t="s">
        <v>218</v>
      </c>
      <c r="C179" s="85" t="n">
        <v>902</v>
      </c>
      <c r="D179" s="86" t="s">
        <v>56</v>
      </c>
      <c r="E179" s="87" t="s">
        <v>31</v>
      </c>
      <c r="F179" s="38" t="s">
        <v>219</v>
      </c>
      <c r="G179" s="48"/>
      <c r="H179" s="81" t="n">
        <f aca="false">H180</f>
        <v>0</v>
      </c>
      <c r="I179" s="82"/>
      <c r="J179" s="82"/>
      <c r="K179" s="83"/>
      <c r="L179" s="83"/>
      <c r="M179" s="83"/>
      <c r="N179" s="40"/>
      <c r="O179" s="47"/>
      <c r="P179" s="47"/>
      <c r="Q179" s="57" t="n">
        <f aca="false">H179+P179</f>
        <v>0</v>
      </c>
      <c r="S179" s="29"/>
      <c r="U179" s="29"/>
    </row>
    <row r="180" customFormat="false" ht="15.75" hidden="true" customHeight="false" outlineLevel="0" collapsed="false">
      <c r="A180" s="21"/>
      <c r="B180" s="36" t="s">
        <v>220</v>
      </c>
      <c r="C180" s="85" t="n">
        <v>902</v>
      </c>
      <c r="D180" s="86" t="s">
        <v>56</v>
      </c>
      <c r="E180" s="87" t="s">
        <v>31</v>
      </c>
      <c r="F180" s="38" t="s">
        <v>219</v>
      </c>
      <c r="G180" s="48" t="s">
        <v>221</v>
      </c>
      <c r="H180" s="81"/>
      <c r="I180" s="82"/>
      <c r="J180" s="82"/>
      <c r="K180" s="83"/>
      <c r="L180" s="83"/>
      <c r="M180" s="83"/>
      <c r="N180" s="40"/>
      <c r="O180" s="47"/>
      <c r="P180" s="47"/>
      <c r="Q180" s="57" t="n">
        <f aca="false">H180+P180</f>
        <v>0</v>
      </c>
      <c r="S180" s="29"/>
      <c r="U180" s="29"/>
    </row>
    <row r="181" customFormat="false" ht="15.75" hidden="true" customHeight="false" outlineLevel="0" collapsed="false">
      <c r="A181" s="35"/>
      <c r="B181" s="36" t="s">
        <v>222</v>
      </c>
      <c r="C181" s="37" t="n">
        <v>902</v>
      </c>
      <c r="D181" s="63" t="s">
        <v>56</v>
      </c>
      <c r="E181" s="63" t="s">
        <v>36</v>
      </c>
      <c r="F181" s="38"/>
      <c r="G181" s="48"/>
      <c r="H181" s="33" t="n">
        <f aca="false">H182+H193</f>
        <v>0</v>
      </c>
      <c r="I181" s="77"/>
      <c r="J181" s="77"/>
      <c r="K181" s="40"/>
      <c r="L181" s="40"/>
      <c r="M181" s="40"/>
      <c r="N181" s="40"/>
      <c r="O181" s="47"/>
      <c r="P181" s="47"/>
      <c r="Q181" s="57" t="n">
        <f aca="false">H181+P181</f>
        <v>0</v>
      </c>
      <c r="S181" s="29"/>
      <c r="U181" s="29"/>
    </row>
    <row r="182" customFormat="false" ht="15.75" hidden="true" customHeight="false" outlineLevel="0" collapsed="false">
      <c r="A182" s="35"/>
      <c r="B182" s="36" t="s">
        <v>223</v>
      </c>
      <c r="C182" s="37" t="n">
        <v>902</v>
      </c>
      <c r="D182" s="63" t="s">
        <v>56</v>
      </c>
      <c r="E182" s="63" t="s">
        <v>36</v>
      </c>
      <c r="F182" s="38" t="s">
        <v>224</v>
      </c>
      <c r="G182" s="48"/>
      <c r="H182" s="33" t="n">
        <f aca="false">H183+H185+H191+H189</f>
        <v>0</v>
      </c>
      <c r="I182" s="77"/>
      <c r="J182" s="77"/>
      <c r="K182" s="40"/>
      <c r="L182" s="40"/>
      <c r="M182" s="40"/>
      <c r="N182" s="40"/>
      <c r="O182" s="47"/>
      <c r="P182" s="47"/>
      <c r="Q182" s="57" t="n">
        <f aca="false">H182+P182</f>
        <v>0</v>
      </c>
      <c r="S182" s="29"/>
      <c r="U182" s="29"/>
    </row>
    <row r="183" customFormat="false" ht="78.75" hidden="true" customHeight="false" outlineLevel="0" collapsed="false">
      <c r="A183" s="35"/>
      <c r="B183" s="36" t="s">
        <v>225</v>
      </c>
      <c r="C183" s="37" t="n">
        <v>902</v>
      </c>
      <c r="D183" s="63" t="s">
        <v>56</v>
      </c>
      <c r="E183" s="63" t="s">
        <v>36</v>
      </c>
      <c r="F183" s="38" t="s">
        <v>226</v>
      </c>
      <c r="G183" s="48"/>
      <c r="H183" s="33" t="n">
        <f aca="false">H184</f>
        <v>0</v>
      </c>
      <c r="I183" s="77"/>
      <c r="J183" s="77"/>
      <c r="K183" s="40"/>
      <c r="L183" s="40"/>
      <c r="M183" s="40"/>
      <c r="N183" s="40"/>
      <c r="O183" s="47"/>
      <c r="P183" s="47"/>
      <c r="Q183" s="57" t="n">
        <f aca="false">H183+P183</f>
        <v>0</v>
      </c>
      <c r="S183" s="29"/>
      <c r="U183" s="29"/>
    </row>
    <row r="184" customFormat="false" ht="15.75" hidden="true" customHeight="false" outlineLevel="0" collapsed="false">
      <c r="A184" s="35"/>
      <c r="B184" s="36" t="s">
        <v>164</v>
      </c>
      <c r="C184" s="37" t="n">
        <v>902</v>
      </c>
      <c r="D184" s="63" t="s">
        <v>56</v>
      </c>
      <c r="E184" s="63" t="s">
        <v>36</v>
      </c>
      <c r="F184" s="38" t="s">
        <v>226</v>
      </c>
      <c r="G184" s="48" t="s">
        <v>166</v>
      </c>
      <c r="H184" s="33"/>
      <c r="I184" s="77"/>
      <c r="J184" s="77"/>
      <c r="K184" s="40"/>
      <c r="L184" s="40"/>
      <c r="M184" s="40" t="n">
        <v>42</v>
      </c>
      <c r="N184" s="40"/>
      <c r="O184" s="47"/>
      <c r="P184" s="47"/>
      <c r="Q184" s="57" t="n">
        <f aca="false">H184+P184</f>
        <v>0</v>
      </c>
      <c r="S184" s="29"/>
      <c r="U184" s="29"/>
    </row>
    <row r="185" customFormat="false" ht="78.75" hidden="true" customHeight="false" outlineLevel="0" collapsed="false">
      <c r="A185" s="35"/>
      <c r="B185" s="36" t="s">
        <v>227</v>
      </c>
      <c r="C185" s="37" t="n">
        <v>902</v>
      </c>
      <c r="D185" s="63" t="s">
        <v>56</v>
      </c>
      <c r="E185" s="63" t="s">
        <v>36</v>
      </c>
      <c r="F185" s="38" t="s">
        <v>228</v>
      </c>
      <c r="G185" s="48"/>
      <c r="H185" s="33" t="n">
        <f aca="false">H186</f>
        <v>0</v>
      </c>
      <c r="I185" s="77"/>
      <c r="J185" s="77"/>
      <c r="K185" s="40"/>
      <c r="L185" s="40"/>
      <c r="M185" s="40"/>
      <c r="N185" s="40"/>
      <c r="O185" s="47"/>
      <c r="P185" s="47"/>
      <c r="Q185" s="57" t="n">
        <f aca="false">H185+P185</f>
        <v>0</v>
      </c>
      <c r="S185" s="29"/>
      <c r="U185" s="29"/>
    </row>
    <row r="186" customFormat="false" ht="15.75" hidden="true" customHeight="false" outlineLevel="0" collapsed="false">
      <c r="A186" s="35"/>
      <c r="B186" s="36" t="s">
        <v>164</v>
      </c>
      <c r="C186" s="37" t="n">
        <v>902</v>
      </c>
      <c r="D186" s="63" t="s">
        <v>56</v>
      </c>
      <c r="E186" s="63" t="s">
        <v>36</v>
      </c>
      <c r="F186" s="38" t="s">
        <v>228</v>
      </c>
      <c r="G186" s="48" t="s">
        <v>166</v>
      </c>
      <c r="H186" s="33"/>
      <c r="I186" s="77"/>
      <c r="J186" s="77"/>
      <c r="K186" s="40"/>
      <c r="L186" s="40"/>
      <c r="M186" s="40" t="n">
        <v>59</v>
      </c>
      <c r="N186" s="40"/>
      <c r="O186" s="47"/>
      <c r="P186" s="47"/>
      <c r="Q186" s="57" t="n">
        <f aca="false">H186+P186</f>
        <v>0</v>
      </c>
      <c r="S186" s="29"/>
      <c r="U186" s="29"/>
    </row>
    <row r="187" customFormat="false" ht="78.75" hidden="true" customHeight="false" outlineLevel="0" collapsed="false">
      <c r="A187" s="35"/>
      <c r="B187" s="36" t="s">
        <v>229</v>
      </c>
      <c r="C187" s="37" t="n">
        <v>902</v>
      </c>
      <c r="D187" s="63" t="s">
        <v>56</v>
      </c>
      <c r="E187" s="63" t="s">
        <v>36</v>
      </c>
      <c r="F187" s="38" t="s">
        <v>230</v>
      </c>
      <c r="G187" s="48"/>
      <c r="H187" s="33"/>
      <c r="I187" s="77"/>
      <c r="J187" s="77"/>
      <c r="K187" s="40"/>
      <c r="L187" s="40"/>
      <c r="M187" s="40"/>
      <c r="N187" s="40"/>
      <c r="O187" s="47"/>
      <c r="P187" s="47"/>
      <c r="Q187" s="57" t="n">
        <f aca="false">H187+P187</f>
        <v>0</v>
      </c>
      <c r="S187" s="29"/>
      <c r="U187" s="29"/>
    </row>
    <row r="188" customFormat="false" ht="15.75" hidden="true" customHeight="false" outlineLevel="0" collapsed="false">
      <c r="A188" s="35"/>
      <c r="B188" s="36" t="s">
        <v>164</v>
      </c>
      <c r="C188" s="37" t="n">
        <v>902</v>
      </c>
      <c r="D188" s="63" t="s">
        <v>56</v>
      </c>
      <c r="E188" s="63" t="s">
        <v>36</v>
      </c>
      <c r="F188" s="38" t="s">
        <v>230</v>
      </c>
      <c r="G188" s="48" t="s">
        <v>166</v>
      </c>
      <c r="H188" s="33"/>
      <c r="I188" s="77"/>
      <c r="J188" s="77"/>
      <c r="K188" s="40"/>
      <c r="L188" s="40"/>
      <c r="M188" s="40"/>
      <c r="N188" s="40"/>
      <c r="O188" s="47"/>
      <c r="P188" s="47"/>
      <c r="Q188" s="57" t="n">
        <f aca="false">H188+P188</f>
        <v>0</v>
      </c>
      <c r="S188" s="29"/>
      <c r="U188" s="29"/>
    </row>
    <row r="189" customFormat="false" ht="78.75" hidden="true" customHeight="false" outlineLevel="0" collapsed="false">
      <c r="A189" s="35"/>
      <c r="B189" s="36" t="s">
        <v>231</v>
      </c>
      <c r="C189" s="37" t="n">
        <v>902</v>
      </c>
      <c r="D189" s="48" t="s">
        <v>56</v>
      </c>
      <c r="E189" s="48" t="s">
        <v>36</v>
      </c>
      <c r="F189" s="38" t="s">
        <v>230</v>
      </c>
      <c r="G189" s="41"/>
      <c r="H189" s="75" t="n">
        <f aca="false">H190</f>
        <v>0</v>
      </c>
      <c r="I189" s="77"/>
      <c r="J189" s="77"/>
      <c r="K189" s="40"/>
      <c r="L189" s="40"/>
      <c r="M189" s="40"/>
      <c r="N189" s="40"/>
      <c r="O189" s="47"/>
      <c r="P189" s="47"/>
      <c r="Q189" s="57" t="n">
        <f aca="false">H189+P189</f>
        <v>0</v>
      </c>
      <c r="S189" s="29"/>
      <c r="U189" s="29"/>
    </row>
    <row r="190" customFormat="false" ht="31.5" hidden="true" customHeight="false" outlineLevel="0" collapsed="false">
      <c r="A190" s="35"/>
      <c r="B190" s="66" t="s">
        <v>164</v>
      </c>
      <c r="C190" s="37" t="n">
        <v>902</v>
      </c>
      <c r="D190" s="48" t="s">
        <v>56</v>
      </c>
      <c r="E190" s="48" t="s">
        <v>36</v>
      </c>
      <c r="F190" s="38" t="s">
        <v>230</v>
      </c>
      <c r="G190" s="41" t="s">
        <v>166</v>
      </c>
      <c r="H190" s="75"/>
      <c r="I190" s="77"/>
      <c r="J190" s="77"/>
      <c r="K190" s="40"/>
      <c r="L190" s="40"/>
      <c r="M190" s="40"/>
      <c r="N190" s="40"/>
      <c r="O190" s="47"/>
      <c r="P190" s="47"/>
      <c r="Q190" s="57" t="n">
        <f aca="false">H190+P190</f>
        <v>0</v>
      </c>
      <c r="S190" s="29"/>
      <c r="U190" s="29"/>
    </row>
    <row r="191" customFormat="false" ht="31.5" hidden="true" customHeight="false" outlineLevel="0" collapsed="false">
      <c r="A191" s="35"/>
      <c r="B191" s="91" t="s">
        <v>232</v>
      </c>
      <c r="C191" s="37" t="n">
        <v>902</v>
      </c>
      <c r="D191" s="63" t="s">
        <v>56</v>
      </c>
      <c r="E191" s="63" t="s">
        <v>36</v>
      </c>
      <c r="F191" s="38" t="s">
        <v>233</v>
      </c>
      <c r="G191" s="48"/>
      <c r="H191" s="33" t="n">
        <f aca="false">H192</f>
        <v>0</v>
      </c>
      <c r="I191" s="77"/>
      <c r="J191" s="77"/>
      <c r="K191" s="40"/>
      <c r="L191" s="40"/>
      <c r="M191" s="40"/>
      <c r="N191" s="40"/>
      <c r="O191" s="47"/>
      <c r="P191" s="47"/>
      <c r="Q191" s="57" t="n">
        <f aca="false">H191+P191</f>
        <v>0</v>
      </c>
      <c r="S191" s="29"/>
      <c r="U191" s="29"/>
    </row>
    <row r="192" customFormat="false" ht="15.75" hidden="true" customHeight="false" outlineLevel="0" collapsed="false">
      <c r="A192" s="35"/>
      <c r="B192" s="36" t="s">
        <v>67</v>
      </c>
      <c r="C192" s="37" t="n">
        <v>902</v>
      </c>
      <c r="D192" s="63" t="s">
        <v>56</v>
      </c>
      <c r="E192" s="63" t="s">
        <v>36</v>
      </c>
      <c r="F192" s="38" t="s">
        <v>233</v>
      </c>
      <c r="G192" s="48" t="s">
        <v>68</v>
      </c>
      <c r="H192" s="33"/>
      <c r="I192" s="77"/>
      <c r="J192" s="77"/>
      <c r="K192" s="40"/>
      <c r="L192" s="40"/>
      <c r="M192" s="40"/>
      <c r="N192" s="40"/>
      <c r="O192" s="47"/>
      <c r="P192" s="47"/>
      <c r="Q192" s="57" t="n">
        <f aca="false">H192+P192</f>
        <v>0</v>
      </c>
      <c r="S192" s="29"/>
      <c r="U192" s="29"/>
    </row>
    <row r="193" customFormat="false" ht="31.5" hidden="true" customHeight="false" outlineLevel="0" collapsed="false">
      <c r="A193" s="35"/>
      <c r="B193" s="36" t="s">
        <v>104</v>
      </c>
      <c r="C193" s="37" t="n">
        <v>902</v>
      </c>
      <c r="D193" s="63" t="s">
        <v>56</v>
      </c>
      <c r="E193" s="63" t="s">
        <v>36</v>
      </c>
      <c r="F193" s="38" t="s">
        <v>105</v>
      </c>
      <c r="G193" s="48"/>
      <c r="H193" s="33" t="n">
        <f aca="false">H194+H196</f>
        <v>0</v>
      </c>
      <c r="I193" s="77"/>
      <c r="J193" s="77"/>
      <c r="K193" s="40"/>
      <c r="L193" s="40"/>
      <c r="M193" s="40"/>
      <c r="N193" s="40"/>
      <c r="O193" s="47"/>
      <c r="P193" s="47"/>
      <c r="Q193" s="57" t="n">
        <f aca="false">H193+P193</f>
        <v>0</v>
      </c>
      <c r="S193" s="29"/>
      <c r="U193" s="29"/>
    </row>
    <row r="194" customFormat="false" ht="63" hidden="true" customHeight="false" outlineLevel="0" collapsed="false">
      <c r="A194" s="35"/>
      <c r="B194" s="36" t="s">
        <v>234</v>
      </c>
      <c r="C194" s="37" t="n">
        <v>902</v>
      </c>
      <c r="D194" s="63" t="s">
        <v>56</v>
      </c>
      <c r="E194" s="63" t="s">
        <v>36</v>
      </c>
      <c r="F194" s="38" t="s">
        <v>235</v>
      </c>
      <c r="G194" s="48"/>
      <c r="H194" s="33" t="n">
        <f aca="false">H195</f>
        <v>0</v>
      </c>
      <c r="I194" s="77"/>
      <c r="J194" s="77"/>
      <c r="K194" s="40"/>
      <c r="L194" s="40"/>
      <c r="M194" s="40"/>
      <c r="N194" s="40"/>
      <c r="O194" s="47"/>
      <c r="P194" s="47"/>
      <c r="Q194" s="57" t="n">
        <f aca="false">H194+P194</f>
        <v>0</v>
      </c>
      <c r="S194" s="29"/>
      <c r="U194" s="29"/>
    </row>
    <row r="195" customFormat="false" ht="15.75" hidden="true" customHeight="false" outlineLevel="0" collapsed="false">
      <c r="A195" s="35"/>
      <c r="B195" s="36" t="s">
        <v>164</v>
      </c>
      <c r="C195" s="37" t="n">
        <v>902</v>
      </c>
      <c r="D195" s="63" t="s">
        <v>56</v>
      </c>
      <c r="E195" s="63" t="s">
        <v>36</v>
      </c>
      <c r="F195" s="38" t="s">
        <v>235</v>
      </c>
      <c r="G195" s="48" t="s">
        <v>166</v>
      </c>
      <c r="H195" s="33"/>
      <c r="I195" s="77"/>
      <c r="J195" s="77"/>
      <c r="K195" s="40"/>
      <c r="L195" s="40"/>
      <c r="M195" s="40" t="n">
        <v>1010</v>
      </c>
      <c r="N195" s="40"/>
      <c r="O195" s="47"/>
      <c r="P195" s="47"/>
      <c r="Q195" s="57" t="n">
        <f aca="false">H195+P195</f>
        <v>0</v>
      </c>
      <c r="S195" s="29"/>
      <c r="U195" s="29"/>
    </row>
    <row r="196" customFormat="false" ht="63" hidden="true" customHeight="false" outlineLevel="0" collapsed="false">
      <c r="A196" s="35"/>
      <c r="B196" s="36" t="s">
        <v>236</v>
      </c>
      <c r="C196" s="37" t="n">
        <v>902</v>
      </c>
      <c r="D196" s="63" t="s">
        <v>56</v>
      </c>
      <c r="E196" s="63" t="s">
        <v>36</v>
      </c>
      <c r="F196" s="67" t="s">
        <v>237</v>
      </c>
      <c r="G196" s="48"/>
      <c r="H196" s="33" t="n">
        <f aca="false">H197</f>
        <v>0</v>
      </c>
      <c r="I196" s="77"/>
      <c r="J196" s="77"/>
      <c r="K196" s="40"/>
      <c r="L196" s="40"/>
      <c r="M196" s="40"/>
      <c r="N196" s="40"/>
      <c r="O196" s="47"/>
      <c r="P196" s="47"/>
      <c r="Q196" s="57" t="n">
        <f aca="false">H196+P196</f>
        <v>0</v>
      </c>
      <c r="S196" s="29"/>
      <c r="U196" s="29"/>
    </row>
    <row r="197" customFormat="false" ht="15.75" hidden="true" customHeight="false" outlineLevel="0" collapsed="false">
      <c r="A197" s="35"/>
      <c r="B197" s="36" t="s">
        <v>164</v>
      </c>
      <c r="C197" s="37" t="n">
        <v>902</v>
      </c>
      <c r="D197" s="63" t="s">
        <v>56</v>
      </c>
      <c r="E197" s="63" t="s">
        <v>36</v>
      </c>
      <c r="F197" s="67" t="s">
        <v>237</v>
      </c>
      <c r="G197" s="48" t="s">
        <v>166</v>
      </c>
      <c r="H197" s="33"/>
      <c r="I197" s="77"/>
      <c r="J197" s="77"/>
      <c r="K197" s="40"/>
      <c r="L197" s="40"/>
      <c r="M197" s="40"/>
      <c r="N197" s="40" t="n">
        <v>2085.6</v>
      </c>
      <c r="O197" s="47"/>
      <c r="P197" s="47"/>
      <c r="Q197" s="57" t="n">
        <f aca="false">H197+P197</f>
        <v>0</v>
      </c>
      <c r="S197" s="29"/>
      <c r="U197" s="29"/>
    </row>
    <row r="198" customFormat="false" ht="31.5" hidden="true" customHeight="false" outlineLevel="0" collapsed="false">
      <c r="A198" s="35"/>
      <c r="B198" s="92" t="s">
        <v>238</v>
      </c>
      <c r="C198" s="37" t="n">
        <v>902</v>
      </c>
      <c r="D198" s="63" t="s">
        <v>56</v>
      </c>
      <c r="E198" s="63" t="s">
        <v>56</v>
      </c>
      <c r="F198" s="67"/>
      <c r="G198" s="41"/>
      <c r="H198" s="33" t="n">
        <f aca="false">H199</f>
        <v>0</v>
      </c>
      <c r="I198" s="77"/>
      <c r="J198" s="77"/>
      <c r="K198" s="40"/>
      <c r="L198" s="40"/>
      <c r="M198" s="40"/>
      <c r="N198" s="40"/>
      <c r="O198" s="47"/>
      <c r="P198" s="47"/>
      <c r="Q198" s="57" t="n">
        <f aca="false">H198+P198</f>
        <v>0</v>
      </c>
      <c r="S198" s="29"/>
      <c r="U198" s="29"/>
    </row>
    <row r="199" customFormat="false" ht="63" hidden="true" customHeight="false" outlineLevel="0" collapsed="false">
      <c r="A199" s="35"/>
      <c r="B199" s="92" t="s">
        <v>239</v>
      </c>
      <c r="C199" s="37" t="n">
        <v>902</v>
      </c>
      <c r="D199" s="63" t="s">
        <v>56</v>
      </c>
      <c r="E199" s="63" t="s">
        <v>56</v>
      </c>
      <c r="F199" s="93" t="s">
        <v>240</v>
      </c>
      <c r="G199" s="93"/>
      <c r="H199" s="33" t="n">
        <f aca="false">H201</f>
        <v>0</v>
      </c>
      <c r="I199" s="77"/>
      <c r="J199" s="77"/>
      <c r="K199" s="40"/>
      <c r="L199" s="40"/>
      <c r="M199" s="40"/>
      <c r="N199" s="40"/>
      <c r="O199" s="47"/>
      <c r="P199" s="47"/>
      <c r="Q199" s="57" t="n">
        <f aca="false">H199+P199</f>
        <v>0</v>
      </c>
      <c r="S199" s="29"/>
      <c r="U199" s="29"/>
    </row>
    <row r="200" customFormat="false" ht="47.25" hidden="true" customHeight="false" outlineLevel="0" collapsed="false">
      <c r="A200" s="35"/>
      <c r="B200" s="92" t="s">
        <v>241</v>
      </c>
      <c r="C200" s="37" t="n">
        <v>902</v>
      </c>
      <c r="D200" s="63" t="s">
        <v>56</v>
      </c>
      <c r="E200" s="63" t="s">
        <v>56</v>
      </c>
      <c r="F200" s="93" t="s">
        <v>242</v>
      </c>
      <c r="G200" s="93"/>
      <c r="H200" s="33" t="n">
        <f aca="false">H201</f>
        <v>0</v>
      </c>
      <c r="I200" s="77"/>
      <c r="J200" s="77"/>
      <c r="K200" s="40"/>
      <c r="L200" s="40"/>
      <c r="M200" s="40"/>
      <c r="N200" s="40"/>
      <c r="O200" s="47"/>
      <c r="P200" s="47"/>
      <c r="Q200" s="57" t="n">
        <f aca="false">H200+P200</f>
        <v>0</v>
      </c>
      <c r="S200" s="29"/>
      <c r="U200" s="29"/>
    </row>
    <row r="201" customFormat="false" ht="63" hidden="true" customHeight="false" outlineLevel="0" collapsed="false">
      <c r="A201" s="35"/>
      <c r="B201" s="92" t="s">
        <v>243</v>
      </c>
      <c r="C201" s="37" t="n">
        <v>902</v>
      </c>
      <c r="D201" s="63" t="s">
        <v>56</v>
      </c>
      <c r="E201" s="63" t="s">
        <v>56</v>
      </c>
      <c r="F201" s="93" t="s">
        <v>242</v>
      </c>
      <c r="G201" s="93" t="s">
        <v>244</v>
      </c>
      <c r="H201" s="33"/>
      <c r="I201" s="77"/>
      <c r="J201" s="77"/>
      <c r="K201" s="40"/>
      <c r="L201" s="40"/>
      <c r="M201" s="40"/>
      <c r="N201" s="40"/>
      <c r="O201" s="47"/>
      <c r="P201" s="47"/>
      <c r="Q201" s="57" t="n">
        <f aca="false">H201+P201</f>
        <v>0</v>
      </c>
      <c r="S201" s="29"/>
      <c r="U201" s="29"/>
    </row>
    <row r="202" customFormat="false" ht="65.25" hidden="false" customHeight="true" outlineLevel="0" collapsed="false">
      <c r="A202" s="35"/>
      <c r="B202" s="36" t="s">
        <v>245</v>
      </c>
      <c r="C202" s="37" t="n">
        <v>902</v>
      </c>
      <c r="D202" s="48" t="s">
        <v>47</v>
      </c>
      <c r="E202" s="48" t="s">
        <v>56</v>
      </c>
      <c r="F202" s="38" t="s">
        <v>246</v>
      </c>
      <c r="G202" s="48"/>
      <c r="H202" s="33" t="n">
        <f aca="false">H203</f>
        <v>0</v>
      </c>
      <c r="I202" s="33" t="n">
        <f aca="false">I203</f>
        <v>0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N203</f>
        <v>0</v>
      </c>
      <c r="O202" s="33" t="n">
        <f aca="false">O203</f>
        <v>0</v>
      </c>
      <c r="P202" s="33" t="n">
        <f aca="false">P203</f>
        <v>16.8</v>
      </c>
      <c r="Q202" s="57" t="n">
        <f aca="false">H202+P202</f>
        <v>16.8</v>
      </c>
      <c r="S202" s="29"/>
      <c r="U202" s="29"/>
    </row>
    <row r="203" customFormat="false" ht="15.75" hidden="false" customHeight="true" outlineLevel="0" collapsed="false">
      <c r="A203" s="35"/>
      <c r="B203" s="66" t="s">
        <v>164</v>
      </c>
      <c r="C203" s="37" t="n">
        <v>902</v>
      </c>
      <c r="D203" s="48" t="s">
        <v>47</v>
      </c>
      <c r="E203" s="48" t="s">
        <v>56</v>
      </c>
      <c r="F203" s="38" t="s">
        <v>246</v>
      </c>
      <c r="G203" s="48" t="s">
        <v>166</v>
      </c>
      <c r="H203" s="33" t="n">
        <v>0</v>
      </c>
      <c r="I203" s="77"/>
      <c r="J203" s="77"/>
      <c r="K203" s="40"/>
      <c r="L203" s="40"/>
      <c r="M203" s="40"/>
      <c r="N203" s="40"/>
      <c r="O203" s="47"/>
      <c r="P203" s="47" t="n">
        <v>16.8</v>
      </c>
      <c r="Q203" s="57" t="n">
        <f aca="false">H203+P203</f>
        <v>16.8</v>
      </c>
      <c r="S203" s="29"/>
      <c r="U203" s="29"/>
    </row>
    <row r="204" customFormat="false" ht="30.75" hidden="false" customHeight="true" outlineLevel="0" collapsed="false">
      <c r="A204" s="35"/>
      <c r="B204" s="66" t="s">
        <v>104</v>
      </c>
      <c r="C204" s="37" t="n">
        <v>902</v>
      </c>
      <c r="D204" s="48" t="s">
        <v>47</v>
      </c>
      <c r="E204" s="48" t="s">
        <v>56</v>
      </c>
      <c r="F204" s="38" t="s">
        <v>105</v>
      </c>
      <c r="G204" s="48"/>
      <c r="H204" s="33" t="n">
        <f aca="false">H205</f>
        <v>0</v>
      </c>
      <c r="I204" s="77"/>
      <c r="J204" s="77"/>
      <c r="K204" s="40"/>
      <c r="L204" s="40"/>
      <c r="M204" s="40"/>
      <c r="N204" s="40"/>
      <c r="O204" s="47"/>
      <c r="P204" s="47" t="n">
        <f aca="false">P205</f>
        <v>1085</v>
      </c>
      <c r="Q204" s="57" t="n">
        <f aca="false">H204+P204</f>
        <v>1085</v>
      </c>
      <c r="S204" s="29"/>
      <c r="U204" s="29"/>
    </row>
    <row r="205" customFormat="false" ht="33.75" hidden="false" customHeight="true" outlineLevel="0" collapsed="false">
      <c r="A205" s="35"/>
      <c r="B205" s="66" t="s">
        <v>106</v>
      </c>
      <c r="C205" s="37" t="n">
        <v>902</v>
      </c>
      <c r="D205" s="48" t="s">
        <v>47</v>
      </c>
      <c r="E205" s="48" t="s">
        <v>56</v>
      </c>
      <c r="F205" s="38" t="s">
        <v>107</v>
      </c>
      <c r="G205" s="48"/>
      <c r="H205" s="33" t="n">
        <f aca="false">H206</f>
        <v>0</v>
      </c>
      <c r="I205" s="77"/>
      <c r="J205" s="77"/>
      <c r="K205" s="40"/>
      <c r="L205" s="40"/>
      <c r="M205" s="40"/>
      <c r="N205" s="40"/>
      <c r="O205" s="47"/>
      <c r="P205" s="47" t="n">
        <f aca="false">P206</f>
        <v>1085</v>
      </c>
      <c r="Q205" s="57" t="n">
        <f aca="false">H205+P205</f>
        <v>1085</v>
      </c>
      <c r="S205" s="29"/>
      <c r="U205" s="29"/>
    </row>
    <row r="206" customFormat="false" ht="81.75" hidden="false" customHeight="true" outlineLevel="0" collapsed="false">
      <c r="A206" s="35"/>
      <c r="B206" s="66" t="s">
        <v>247</v>
      </c>
      <c r="C206" s="37" t="n">
        <v>902</v>
      </c>
      <c r="D206" s="48" t="s">
        <v>47</v>
      </c>
      <c r="E206" s="48" t="s">
        <v>56</v>
      </c>
      <c r="F206" s="38" t="s">
        <v>248</v>
      </c>
      <c r="G206" s="48"/>
      <c r="H206" s="33" t="n">
        <f aca="false">H207</f>
        <v>0</v>
      </c>
      <c r="I206" s="77"/>
      <c r="J206" s="77"/>
      <c r="K206" s="40"/>
      <c r="L206" s="40"/>
      <c r="M206" s="40"/>
      <c r="N206" s="40"/>
      <c r="O206" s="47"/>
      <c r="P206" s="47" t="n">
        <f aca="false">P207</f>
        <v>1085</v>
      </c>
      <c r="Q206" s="57" t="n">
        <f aca="false">H206+P206</f>
        <v>1085</v>
      </c>
      <c r="S206" s="29"/>
      <c r="U206" s="29"/>
    </row>
    <row r="207" customFormat="false" ht="18" hidden="false" customHeight="true" outlineLevel="0" collapsed="false">
      <c r="A207" s="35"/>
      <c r="B207" s="54" t="s">
        <v>67</v>
      </c>
      <c r="C207" s="37" t="n">
        <v>902</v>
      </c>
      <c r="D207" s="48" t="s">
        <v>47</v>
      </c>
      <c r="E207" s="48" t="s">
        <v>56</v>
      </c>
      <c r="F207" s="38" t="s">
        <v>248</v>
      </c>
      <c r="G207" s="48" t="s">
        <v>68</v>
      </c>
      <c r="H207" s="33" t="n">
        <v>0</v>
      </c>
      <c r="I207" s="77"/>
      <c r="J207" s="77"/>
      <c r="K207" s="40"/>
      <c r="L207" s="40"/>
      <c r="M207" s="40"/>
      <c r="N207" s="40"/>
      <c r="O207" s="47"/>
      <c r="P207" s="47" t="n">
        <v>1085</v>
      </c>
      <c r="Q207" s="57" t="n">
        <f aca="false">H207+P207</f>
        <v>1085</v>
      </c>
      <c r="S207" s="29"/>
      <c r="U207" s="29"/>
    </row>
    <row r="208" customFormat="false" ht="30" hidden="false" customHeight="true" outlineLevel="0" collapsed="false">
      <c r="A208" s="35"/>
      <c r="B208" s="54" t="s">
        <v>194</v>
      </c>
      <c r="C208" s="37" t="n">
        <v>902</v>
      </c>
      <c r="D208" s="48" t="s">
        <v>47</v>
      </c>
      <c r="E208" s="48" t="s">
        <v>75</v>
      </c>
      <c r="F208" s="38"/>
      <c r="G208" s="48"/>
      <c r="H208" s="33" t="n">
        <f aca="false">H213+H209</f>
        <v>0</v>
      </c>
      <c r="I208" s="33" t="n">
        <f aca="false">I213+I209</f>
        <v>0</v>
      </c>
      <c r="J208" s="33" t="n">
        <f aca="false">J213+J209</f>
        <v>0</v>
      </c>
      <c r="K208" s="33" t="n">
        <f aca="false">K213+K209</f>
        <v>0</v>
      </c>
      <c r="L208" s="33" t="n">
        <f aca="false">L213+L209</f>
        <v>0</v>
      </c>
      <c r="M208" s="33" t="n">
        <f aca="false">M213+M209</f>
        <v>0</v>
      </c>
      <c r="N208" s="33" t="n">
        <f aca="false">N213+N209</f>
        <v>0</v>
      </c>
      <c r="O208" s="33" t="n">
        <f aca="false">O213+O209</f>
        <v>0</v>
      </c>
      <c r="P208" s="33" t="n">
        <f aca="false">P213+P209</f>
        <v>1584</v>
      </c>
      <c r="Q208" s="34" t="n">
        <f aca="false">Q213+Q209</f>
        <v>1584</v>
      </c>
      <c r="S208" s="29"/>
      <c r="U208" s="29"/>
    </row>
    <row r="209" customFormat="false" ht="48" hidden="false" customHeight="true" outlineLevel="0" collapsed="false">
      <c r="A209" s="35"/>
      <c r="B209" s="54" t="s">
        <v>249</v>
      </c>
      <c r="C209" s="37" t="n">
        <v>902</v>
      </c>
      <c r="D209" s="48" t="s">
        <v>47</v>
      </c>
      <c r="E209" s="48" t="s">
        <v>75</v>
      </c>
      <c r="F209" s="38" t="s">
        <v>199</v>
      </c>
      <c r="G209" s="48"/>
      <c r="H209" s="33" t="n">
        <f aca="false">H210</f>
        <v>0</v>
      </c>
      <c r="I209" s="33" t="n">
        <f aca="false">I210</f>
        <v>0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N210</f>
        <v>0</v>
      </c>
      <c r="O209" s="33" t="n">
        <f aca="false">O210</f>
        <v>0</v>
      </c>
      <c r="P209" s="33" t="n">
        <f aca="false">P210</f>
        <v>1024</v>
      </c>
      <c r="Q209" s="57" t="n">
        <f aca="false">H209+P209</f>
        <v>1024</v>
      </c>
      <c r="S209" s="29"/>
      <c r="U209" s="29"/>
    </row>
    <row r="210" customFormat="false" ht="30" hidden="false" customHeight="true" outlineLevel="0" collapsed="false">
      <c r="A210" s="35"/>
      <c r="B210" s="54" t="s">
        <v>85</v>
      </c>
      <c r="C210" s="37" t="n">
        <v>902</v>
      </c>
      <c r="D210" s="48" t="s">
        <v>47</v>
      </c>
      <c r="E210" s="48" t="s">
        <v>75</v>
      </c>
      <c r="F210" s="38" t="s">
        <v>250</v>
      </c>
      <c r="G210" s="48"/>
      <c r="H210" s="33" t="n">
        <f aca="false">H212</f>
        <v>0</v>
      </c>
      <c r="I210" s="33" t="n">
        <f aca="false">I212</f>
        <v>0</v>
      </c>
      <c r="J210" s="33" t="n">
        <f aca="false">J212</f>
        <v>0</v>
      </c>
      <c r="K210" s="33" t="n">
        <f aca="false">K212</f>
        <v>0</v>
      </c>
      <c r="L210" s="33" t="n">
        <f aca="false">L212</f>
        <v>0</v>
      </c>
      <c r="M210" s="33" t="n">
        <f aca="false">M212</f>
        <v>0</v>
      </c>
      <c r="N210" s="33" t="n">
        <f aca="false">N212</f>
        <v>0</v>
      </c>
      <c r="O210" s="33" t="n">
        <f aca="false">O212</f>
        <v>0</v>
      </c>
      <c r="P210" s="33" t="n">
        <f aca="false">P211</f>
        <v>1024</v>
      </c>
      <c r="Q210" s="57" t="n">
        <f aca="false">Q211</f>
        <v>1024</v>
      </c>
      <c r="S210" s="29"/>
      <c r="U210" s="29"/>
    </row>
    <row r="211" customFormat="false" ht="46.5" hidden="false" customHeight="true" outlineLevel="0" collapsed="false">
      <c r="A211" s="35"/>
      <c r="B211" s="36" t="s">
        <v>87</v>
      </c>
      <c r="C211" s="37" t="n">
        <v>902</v>
      </c>
      <c r="D211" s="48" t="s">
        <v>47</v>
      </c>
      <c r="E211" s="48" t="s">
        <v>75</v>
      </c>
      <c r="F211" s="38" t="s">
        <v>251</v>
      </c>
      <c r="G211" s="48"/>
      <c r="H211" s="33"/>
      <c r="I211" s="33"/>
      <c r="J211" s="33"/>
      <c r="K211" s="33"/>
      <c r="L211" s="33"/>
      <c r="M211" s="33"/>
      <c r="N211" s="33"/>
      <c r="O211" s="33"/>
      <c r="P211" s="33" t="n">
        <f aca="false">P212</f>
        <v>1024</v>
      </c>
      <c r="Q211" s="57" t="n">
        <f aca="false">Q212</f>
        <v>1024</v>
      </c>
      <c r="S211" s="29"/>
      <c r="U211" s="29"/>
    </row>
    <row r="212" customFormat="false" ht="64.5" hidden="false" customHeight="true" outlineLevel="0" collapsed="false">
      <c r="A212" s="35"/>
      <c r="B212" s="54" t="s">
        <v>252</v>
      </c>
      <c r="C212" s="37" t="n">
        <v>902</v>
      </c>
      <c r="D212" s="48" t="s">
        <v>47</v>
      </c>
      <c r="E212" s="48" t="s">
        <v>75</v>
      </c>
      <c r="F212" s="38" t="s">
        <v>251</v>
      </c>
      <c r="G212" s="48" t="s">
        <v>253</v>
      </c>
      <c r="H212" s="33" t="n">
        <v>0</v>
      </c>
      <c r="I212" s="77"/>
      <c r="J212" s="77"/>
      <c r="K212" s="40"/>
      <c r="L212" s="40"/>
      <c r="M212" s="40"/>
      <c r="N212" s="40"/>
      <c r="O212" s="47"/>
      <c r="P212" s="47" t="n">
        <v>1024</v>
      </c>
      <c r="Q212" s="57" t="n">
        <f aca="false">H212+P212</f>
        <v>1024</v>
      </c>
      <c r="S212" s="29"/>
      <c r="U212" s="29"/>
    </row>
    <row r="213" customFormat="false" ht="31.5" hidden="false" customHeight="true" outlineLevel="0" collapsed="false">
      <c r="A213" s="35"/>
      <c r="B213" s="66" t="s">
        <v>104</v>
      </c>
      <c r="C213" s="37" t="n">
        <v>902</v>
      </c>
      <c r="D213" s="48" t="s">
        <v>47</v>
      </c>
      <c r="E213" s="48" t="s">
        <v>75</v>
      </c>
      <c r="F213" s="38" t="s">
        <v>105</v>
      </c>
      <c r="G213" s="48"/>
      <c r="H213" s="33" t="n">
        <f aca="false">H214</f>
        <v>0</v>
      </c>
      <c r="I213" s="77"/>
      <c r="J213" s="77"/>
      <c r="K213" s="40"/>
      <c r="L213" s="40"/>
      <c r="M213" s="40"/>
      <c r="N213" s="40"/>
      <c r="O213" s="47"/>
      <c r="P213" s="47" t="n">
        <f aca="false">P214</f>
        <v>560</v>
      </c>
      <c r="Q213" s="57" t="n">
        <f aca="false">H213+P213</f>
        <v>560</v>
      </c>
      <c r="S213" s="29"/>
      <c r="U213" s="29"/>
    </row>
    <row r="214" customFormat="false" ht="33" hidden="false" customHeight="true" outlineLevel="0" collapsed="false">
      <c r="A214" s="35"/>
      <c r="B214" s="66" t="s">
        <v>106</v>
      </c>
      <c r="C214" s="37" t="n">
        <v>902</v>
      </c>
      <c r="D214" s="48" t="s">
        <v>47</v>
      </c>
      <c r="E214" s="48" t="s">
        <v>75</v>
      </c>
      <c r="F214" s="38" t="s">
        <v>107</v>
      </c>
      <c r="G214" s="48"/>
      <c r="H214" s="33" t="n">
        <f aca="false">H215</f>
        <v>0</v>
      </c>
      <c r="I214" s="77"/>
      <c r="J214" s="77"/>
      <c r="K214" s="40"/>
      <c r="L214" s="40"/>
      <c r="M214" s="40"/>
      <c r="N214" s="40"/>
      <c r="O214" s="47"/>
      <c r="P214" s="47" t="n">
        <f aca="false">P215</f>
        <v>560</v>
      </c>
      <c r="Q214" s="57" t="n">
        <f aca="false">H214+P214</f>
        <v>560</v>
      </c>
      <c r="S214" s="29"/>
      <c r="U214" s="29"/>
    </row>
    <row r="215" customFormat="false" ht="80.25" hidden="false" customHeight="true" outlineLevel="0" collapsed="false">
      <c r="A215" s="35"/>
      <c r="B215" s="54" t="s">
        <v>254</v>
      </c>
      <c r="C215" s="37" t="n">
        <v>902</v>
      </c>
      <c r="D215" s="48" t="s">
        <v>47</v>
      </c>
      <c r="E215" s="48" t="s">
        <v>75</v>
      </c>
      <c r="F215" s="38" t="s">
        <v>255</v>
      </c>
      <c r="G215" s="48"/>
      <c r="H215" s="33" t="n">
        <f aca="false">H216</f>
        <v>0</v>
      </c>
      <c r="I215" s="77"/>
      <c r="J215" s="77"/>
      <c r="K215" s="40"/>
      <c r="L215" s="40"/>
      <c r="M215" s="40"/>
      <c r="N215" s="40"/>
      <c r="O215" s="47"/>
      <c r="P215" s="47" t="n">
        <f aca="false">P216</f>
        <v>560</v>
      </c>
      <c r="Q215" s="57" t="n">
        <f aca="false">H215+P215</f>
        <v>560</v>
      </c>
      <c r="S215" s="29"/>
      <c r="U215" s="29"/>
    </row>
    <row r="216" customFormat="false" ht="17.25" hidden="false" customHeight="true" outlineLevel="0" collapsed="false">
      <c r="A216" s="35"/>
      <c r="B216" s="50" t="s">
        <v>164</v>
      </c>
      <c r="C216" s="37" t="n">
        <v>902</v>
      </c>
      <c r="D216" s="48" t="s">
        <v>47</v>
      </c>
      <c r="E216" s="48" t="s">
        <v>75</v>
      </c>
      <c r="F216" s="38" t="s">
        <v>255</v>
      </c>
      <c r="G216" s="48" t="s">
        <v>166</v>
      </c>
      <c r="H216" s="33" t="n">
        <v>0</v>
      </c>
      <c r="I216" s="77"/>
      <c r="J216" s="77"/>
      <c r="K216" s="40"/>
      <c r="L216" s="40"/>
      <c r="M216" s="40"/>
      <c r="N216" s="40"/>
      <c r="O216" s="47"/>
      <c r="P216" s="47" t="n">
        <v>560</v>
      </c>
      <c r="Q216" s="57" t="n">
        <f aca="false">H216+P216</f>
        <v>560</v>
      </c>
      <c r="S216" s="29"/>
      <c r="U216" s="29"/>
    </row>
    <row r="217" customFormat="false" ht="18" hidden="false" customHeight="true" outlineLevel="0" collapsed="false">
      <c r="A217" s="35"/>
      <c r="B217" s="66" t="s">
        <v>210</v>
      </c>
      <c r="C217" s="37" t="n">
        <v>902</v>
      </c>
      <c r="D217" s="63" t="s">
        <v>56</v>
      </c>
      <c r="E217" s="48"/>
      <c r="F217" s="38"/>
      <c r="G217" s="48"/>
      <c r="H217" s="33" t="n">
        <f aca="false">H218</f>
        <v>0</v>
      </c>
      <c r="I217" s="33" t="n">
        <f aca="false">I218</f>
        <v>0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N218</f>
        <v>0</v>
      </c>
      <c r="O217" s="33" t="n">
        <f aca="false">O218</f>
        <v>0</v>
      </c>
      <c r="P217" s="33" t="n">
        <f aca="false">P218</f>
        <v>100</v>
      </c>
      <c r="Q217" s="57" t="n">
        <f aca="false">Q218</f>
        <v>100</v>
      </c>
      <c r="S217" s="29"/>
      <c r="U217" s="29"/>
    </row>
    <row r="218" customFormat="false" ht="19.5" hidden="false" customHeight="true" outlineLevel="0" collapsed="false">
      <c r="A218" s="35"/>
      <c r="B218" s="50" t="s">
        <v>256</v>
      </c>
      <c r="C218" s="37" t="n">
        <v>902</v>
      </c>
      <c r="D218" s="63" t="s">
        <v>56</v>
      </c>
      <c r="E218" s="63" t="s">
        <v>43</v>
      </c>
      <c r="F218" s="38"/>
      <c r="G218" s="48"/>
      <c r="H218" s="33" t="n">
        <f aca="false">H219</f>
        <v>0</v>
      </c>
      <c r="I218" s="33" t="n">
        <f aca="false">I219</f>
        <v>0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N219</f>
        <v>0</v>
      </c>
      <c r="O218" s="33" t="n">
        <f aca="false">O219</f>
        <v>0</v>
      </c>
      <c r="P218" s="33" t="n">
        <f aca="false">P219</f>
        <v>100</v>
      </c>
      <c r="Q218" s="57" t="n">
        <f aca="false">Q219</f>
        <v>100</v>
      </c>
      <c r="S218" s="29"/>
      <c r="U218" s="29"/>
    </row>
    <row r="219" customFormat="false" ht="16.5" hidden="false" customHeight="true" outlineLevel="0" collapsed="false">
      <c r="A219" s="35"/>
      <c r="B219" s="50" t="s">
        <v>256</v>
      </c>
      <c r="C219" s="37" t="n">
        <v>902</v>
      </c>
      <c r="D219" s="63" t="s">
        <v>56</v>
      </c>
      <c r="E219" s="63" t="s">
        <v>43</v>
      </c>
      <c r="F219" s="38" t="s">
        <v>257</v>
      </c>
      <c r="G219" s="48"/>
      <c r="H219" s="33" t="n">
        <f aca="false">H220</f>
        <v>0</v>
      </c>
      <c r="I219" s="33" t="n">
        <f aca="false">I220</f>
        <v>0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  <c r="N219" s="33" t="n">
        <f aca="false">N220</f>
        <v>0</v>
      </c>
      <c r="O219" s="33" t="n">
        <f aca="false">O220</f>
        <v>0</v>
      </c>
      <c r="P219" s="33" t="n">
        <f aca="false">P220</f>
        <v>100</v>
      </c>
      <c r="Q219" s="57" t="n">
        <f aca="false">Q220</f>
        <v>100</v>
      </c>
      <c r="S219" s="29"/>
      <c r="U219" s="29"/>
    </row>
    <row r="220" customFormat="false" ht="48.75" hidden="false" customHeight="true" outlineLevel="0" collapsed="false">
      <c r="A220" s="35"/>
      <c r="B220" s="66" t="s">
        <v>258</v>
      </c>
      <c r="C220" s="37" t="n">
        <v>902</v>
      </c>
      <c r="D220" s="63" t="s">
        <v>56</v>
      </c>
      <c r="E220" s="63" t="s">
        <v>43</v>
      </c>
      <c r="F220" s="38" t="s">
        <v>259</v>
      </c>
      <c r="G220" s="48"/>
      <c r="H220" s="33" t="n">
        <f aca="false">H221</f>
        <v>0</v>
      </c>
      <c r="I220" s="33" t="n">
        <f aca="false">I221</f>
        <v>0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N221</f>
        <v>0</v>
      </c>
      <c r="O220" s="33" t="n">
        <f aca="false">O221</f>
        <v>0</v>
      </c>
      <c r="P220" s="33" t="n">
        <f aca="false">P221</f>
        <v>100</v>
      </c>
      <c r="Q220" s="57" t="n">
        <f aca="false">P220+H220</f>
        <v>100</v>
      </c>
      <c r="S220" s="29"/>
      <c r="U220" s="29"/>
    </row>
    <row r="221" customFormat="false" ht="18" hidden="false" customHeight="true" outlineLevel="0" collapsed="false">
      <c r="A221" s="35"/>
      <c r="B221" s="66" t="s">
        <v>260</v>
      </c>
      <c r="C221" s="37" t="n">
        <v>902</v>
      </c>
      <c r="D221" s="63" t="s">
        <v>56</v>
      </c>
      <c r="E221" s="63" t="s">
        <v>43</v>
      </c>
      <c r="F221" s="38" t="s">
        <v>259</v>
      </c>
      <c r="G221" s="48" t="s">
        <v>261</v>
      </c>
      <c r="H221" s="33" t="n">
        <v>0</v>
      </c>
      <c r="I221" s="77"/>
      <c r="J221" s="77"/>
      <c r="K221" s="40"/>
      <c r="L221" s="40"/>
      <c r="M221" s="40"/>
      <c r="N221" s="40"/>
      <c r="O221" s="47"/>
      <c r="P221" s="47" t="n">
        <v>100</v>
      </c>
      <c r="Q221" s="57" t="n">
        <f aca="false">P221+H221</f>
        <v>100</v>
      </c>
      <c r="S221" s="29"/>
      <c r="U221" s="29"/>
    </row>
    <row r="222" customFormat="false" ht="18.75" hidden="false" customHeight="true" outlineLevel="0" collapsed="false">
      <c r="A222" s="35"/>
      <c r="B222" s="78" t="s">
        <v>262</v>
      </c>
      <c r="C222" s="37" t="n">
        <v>902</v>
      </c>
      <c r="D222" s="63" t="s">
        <v>187</v>
      </c>
      <c r="E222" s="79"/>
      <c r="F222" s="80"/>
      <c r="G222" s="28"/>
      <c r="H222" s="33" t="n">
        <f aca="false">H224+H226</f>
        <v>105.8</v>
      </c>
      <c r="I222" s="33" t="n">
        <f aca="false">I224+I226</f>
        <v>0</v>
      </c>
      <c r="J222" s="33" t="n">
        <f aca="false">J224+J226</f>
        <v>0</v>
      </c>
      <c r="K222" s="33" t="n">
        <f aca="false">K224+K226</f>
        <v>0</v>
      </c>
      <c r="L222" s="33" t="n">
        <f aca="false">L224+L226</f>
        <v>0</v>
      </c>
      <c r="M222" s="33" t="n">
        <f aca="false">M224+M226</f>
        <v>100</v>
      </c>
      <c r="N222" s="33" t="n">
        <f aca="false">N224+N226</f>
        <v>0</v>
      </c>
      <c r="O222" s="33" t="n">
        <f aca="false">O224+O226</f>
        <v>105.8</v>
      </c>
      <c r="P222" s="33" t="n">
        <f aca="false">P224+P226</f>
        <v>7.8</v>
      </c>
      <c r="Q222" s="34" t="n">
        <f aca="false">Q226+Q230</f>
        <v>2663.6</v>
      </c>
      <c r="S222" s="29"/>
      <c r="U222" s="29"/>
    </row>
    <row r="223" customFormat="false" ht="31.5" hidden="true" customHeight="false" outlineLevel="0" collapsed="false">
      <c r="A223" s="35"/>
      <c r="B223" s="36" t="s">
        <v>263</v>
      </c>
      <c r="C223" s="37" t="n">
        <v>902</v>
      </c>
      <c r="D223" s="63" t="s">
        <v>187</v>
      </c>
      <c r="E223" s="94" t="s">
        <v>36</v>
      </c>
      <c r="F223" s="38"/>
      <c r="G223" s="32"/>
      <c r="H223" s="33" t="n">
        <f aca="false">H224</f>
        <v>0</v>
      </c>
      <c r="I223" s="77"/>
      <c r="J223" s="77"/>
      <c r="K223" s="40"/>
      <c r="L223" s="40"/>
      <c r="M223" s="40"/>
      <c r="N223" s="40"/>
      <c r="O223" s="47"/>
      <c r="P223" s="47"/>
      <c r="Q223" s="34" t="n">
        <f aca="false">H223+P223</f>
        <v>0</v>
      </c>
      <c r="S223" s="29"/>
      <c r="U223" s="29"/>
    </row>
    <row r="224" customFormat="false" ht="78.75" hidden="true" customHeight="false" outlineLevel="0" collapsed="false">
      <c r="A224" s="35"/>
      <c r="B224" s="36" t="s">
        <v>264</v>
      </c>
      <c r="C224" s="37" t="n">
        <v>902</v>
      </c>
      <c r="D224" s="63" t="s">
        <v>187</v>
      </c>
      <c r="E224" s="94" t="s">
        <v>36</v>
      </c>
      <c r="F224" s="38" t="n">
        <v>7953800</v>
      </c>
      <c r="G224" s="32"/>
      <c r="H224" s="33" t="n">
        <f aca="false">H225</f>
        <v>0</v>
      </c>
      <c r="I224" s="77"/>
      <c r="J224" s="77"/>
      <c r="K224" s="40"/>
      <c r="L224" s="40"/>
      <c r="M224" s="40"/>
      <c r="N224" s="40"/>
      <c r="O224" s="47"/>
      <c r="P224" s="47"/>
      <c r="Q224" s="34" t="n">
        <f aca="false">H224+P224</f>
        <v>0</v>
      </c>
      <c r="S224" s="29"/>
      <c r="U224" s="29"/>
    </row>
    <row r="225" customFormat="false" ht="15.75" hidden="true" customHeight="false" outlineLevel="0" collapsed="false">
      <c r="A225" s="35"/>
      <c r="B225" s="36" t="s">
        <v>164</v>
      </c>
      <c r="C225" s="37" t="n">
        <v>902</v>
      </c>
      <c r="D225" s="63" t="s">
        <v>187</v>
      </c>
      <c r="E225" s="94" t="s">
        <v>36</v>
      </c>
      <c r="F225" s="38" t="n">
        <v>7953800</v>
      </c>
      <c r="G225" s="32" t="s">
        <v>166</v>
      </c>
      <c r="H225" s="33"/>
      <c r="I225" s="77"/>
      <c r="J225" s="77"/>
      <c r="K225" s="40"/>
      <c r="L225" s="40"/>
      <c r="M225" s="40"/>
      <c r="N225" s="40"/>
      <c r="O225" s="47"/>
      <c r="P225" s="47"/>
      <c r="Q225" s="34" t="n">
        <f aca="false">H225+P225</f>
        <v>0</v>
      </c>
      <c r="S225" s="29"/>
      <c r="U225" s="29"/>
    </row>
    <row r="226" customFormat="false" ht="33" hidden="false" customHeight="true" outlineLevel="0" collapsed="false">
      <c r="A226" s="35"/>
      <c r="B226" s="36" t="s">
        <v>265</v>
      </c>
      <c r="C226" s="37" t="n">
        <v>902</v>
      </c>
      <c r="D226" s="63" t="s">
        <v>187</v>
      </c>
      <c r="E226" s="63" t="s">
        <v>43</v>
      </c>
      <c r="F226" s="67"/>
      <c r="G226" s="48"/>
      <c r="H226" s="33" t="n">
        <f aca="false">H227</f>
        <v>105.8</v>
      </c>
      <c r="I226" s="33" t="n">
        <f aca="false">I227</f>
        <v>0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100</v>
      </c>
      <c r="N226" s="33" t="n">
        <f aca="false">N227</f>
        <v>0</v>
      </c>
      <c r="O226" s="33" t="n">
        <f aca="false">O227</f>
        <v>105.8</v>
      </c>
      <c r="P226" s="33" t="n">
        <f aca="false">P227</f>
        <v>7.8</v>
      </c>
      <c r="Q226" s="34" t="n">
        <f aca="false">H226+P226</f>
        <v>113.6</v>
      </c>
      <c r="S226" s="29"/>
      <c r="U226" s="29"/>
    </row>
    <row r="227" customFormat="false" ht="30.75" hidden="false" customHeight="true" outlineLevel="0" collapsed="false">
      <c r="A227" s="35"/>
      <c r="B227" s="36" t="s">
        <v>266</v>
      </c>
      <c r="C227" s="37" t="n">
        <v>902</v>
      </c>
      <c r="D227" s="63" t="s">
        <v>187</v>
      </c>
      <c r="E227" s="63" t="s">
        <v>43</v>
      </c>
      <c r="F227" s="38" t="s">
        <v>267</v>
      </c>
      <c r="G227" s="48"/>
      <c r="H227" s="33" t="n">
        <f aca="false">H228</f>
        <v>105.8</v>
      </c>
      <c r="I227" s="33" t="n">
        <f aca="false">I228</f>
        <v>0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100</v>
      </c>
      <c r="N227" s="33" t="n">
        <f aca="false">N228</f>
        <v>0</v>
      </c>
      <c r="O227" s="33" t="n">
        <f aca="false">O228</f>
        <v>105.8</v>
      </c>
      <c r="P227" s="33" t="n">
        <f aca="false">P228</f>
        <v>7.8</v>
      </c>
      <c r="Q227" s="34" t="n">
        <f aca="false">H227+P227</f>
        <v>113.6</v>
      </c>
      <c r="S227" s="29"/>
      <c r="U227" s="29"/>
    </row>
    <row r="228" customFormat="false" ht="17.25" hidden="false" customHeight="true" outlineLevel="0" collapsed="false">
      <c r="A228" s="35"/>
      <c r="B228" s="36" t="s">
        <v>268</v>
      </c>
      <c r="C228" s="37" t="n">
        <v>902</v>
      </c>
      <c r="D228" s="63" t="s">
        <v>187</v>
      </c>
      <c r="E228" s="63" t="s">
        <v>43</v>
      </c>
      <c r="F228" s="38" t="s">
        <v>269</v>
      </c>
      <c r="G228" s="48"/>
      <c r="H228" s="33" t="n">
        <f aca="false">H229</f>
        <v>105.8</v>
      </c>
      <c r="I228" s="33" t="n">
        <f aca="false">I229</f>
        <v>0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100</v>
      </c>
      <c r="N228" s="33" t="n">
        <f aca="false">N229</f>
        <v>0</v>
      </c>
      <c r="O228" s="33" t="n">
        <f aca="false">O229</f>
        <v>105.8</v>
      </c>
      <c r="P228" s="33" t="n">
        <f aca="false">P229</f>
        <v>7.8</v>
      </c>
      <c r="Q228" s="34" t="n">
        <f aca="false">H228+P228</f>
        <v>113.6</v>
      </c>
      <c r="S228" s="29"/>
      <c r="U228" s="29"/>
    </row>
    <row r="229" customFormat="false" ht="18" hidden="false" customHeight="true" outlineLevel="0" collapsed="false">
      <c r="A229" s="35"/>
      <c r="B229" s="36" t="s">
        <v>67</v>
      </c>
      <c r="C229" s="37" t="n">
        <v>902</v>
      </c>
      <c r="D229" s="63" t="s">
        <v>187</v>
      </c>
      <c r="E229" s="63" t="s">
        <v>43</v>
      </c>
      <c r="F229" s="38" t="s">
        <v>269</v>
      </c>
      <c r="G229" s="48" t="s">
        <v>68</v>
      </c>
      <c r="H229" s="33" t="n">
        <f aca="false">R229+S229</f>
        <v>105.8</v>
      </c>
      <c r="I229" s="77"/>
      <c r="J229" s="77"/>
      <c r="K229" s="40"/>
      <c r="L229" s="40"/>
      <c r="M229" s="40" t="n">
        <v>100</v>
      </c>
      <c r="N229" s="40"/>
      <c r="O229" s="47" t="n">
        <f aca="false">T229+U229</f>
        <v>105.8</v>
      </c>
      <c r="P229" s="47" t="n">
        <v>7.8</v>
      </c>
      <c r="Q229" s="34" t="n">
        <f aca="false">H229+P229</f>
        <v>113.6</v>
      </c>
      <c r="S229" s="29" t="n">
        <v>105.8</v>
      </c>
      <c r="U229" s="29" t="n">
        <v>105.8</v>
      </c>
    </row>
    <row r="230" customFormat="false" ht="30.75" hidden="false" customHeight="true" outlineLevel="0" collapsed="false">
      <c r="A230" s="35"/>
      <c r="B230" s="95" t="s">
        <v>270</v>
      </c>
      <c r="C230" s="96" t="n">
        <v>902</v>
      </c>
      <c r="D230" s="97" t="s">
        <v>187</v>
      </c>
      <c r="E230" s="98" t="s">
        <v>56</v>
      </c>
      <c r="F230" s="99"/>
      <c r="G230" s="100"/>
      <c r="H230" s="101" t="n">
        <f aca="false">H231</f>
        <v>950</v>
      </c>
      <c r="I230" s="77"/>
      <c r="J230" s="77"/>
      <c r="K230" s="40"/>
      <c r="L230" s="40"/>
      <c r="M230" s="40"/>
      <c r="N230" s="40"/>
      <c r="O230" s="47"/>
      <c r="P230" s="47"/>
      <c r="Q230" s="34" t="n">
        <f aca="false">Q231</f>
        <v>2550</v>
      </c>
      <c r="S230" s="29"/>
      <c r="U230" s="29"/>
    </row>
    <row r="231" customFormat="false" ht="33" hidden="false" customHeight="true" outlineLevel="0" collapsed="false">
      <c r="A231" s="35"/>
      <c r="B231" s="95" t="s">
        <v>104</v>
      </c>
      <c r="C231" s="96" t="n">
        <v>902</v>
      </c>
      <c r="D231" s="97" t="s">
        <v>187</v>
      </c>
      <c r="E231" s="98" t="s">
        <v>56</v>
      </c>
      <c r="F231" s="99" t="s">
        <v>105</v>
      </c>
      <c r="G231" s="100"/>
      <c r="H231" s="101" t="n">
        <f aca="false">H233</f>
        <v>950</v>
      </c>
      <c r="I231" s="77"/>
      <c r="J231" s="77"/>
      <c r="K231" s="40"/>
      <c r="L231" s="40"/>
      <c r="M231" s="40"/>
      <c r="N231" s="40"/>
      <c r="O231" s="47"/>
      <c r="P231" s="47"/>
      <c r="Q231" s="34" t="n">
        <f aca="false">Q232</f>
        <v>2550</v>
      </c>
      <c r="S231" s="29"/>
      <c r="U231" s="29"/>
    </row>
    <row r="232" customFormat="false" ht="33" hidden="false" customHeight="true" outlineLevel="0" collapsed="false">
      <c r="A232" s="35"/>
      <c r="B232" s="36" t="s">
        <v>106</v>
      </c>
      <c r="C232" s="96" t="n">
        <v>902</v>
      </c>
      <c r="D232" s="97" t="s">
        <v>187</v>
      </c>
      <c r="E232" s="98" t="s">
        <v>56</v>
      </c>
      <c r="F232" s="99" t="s">
        <v>107</v>
      </c>
      <c r="G232" s="100"/>
      <c r="H232" s="101"/>
      <c r="I232" s="77"/>
      <c r="J232" s="77"/>
      <c r="K232" s="40"/>
      <c r="L232" s="40"/>
      <c r="M232" s="40"/>
      <c r="N232" s="40"/>
      <c r="O232" s="47"/>
      <c r="P232" s="47"/>
      <c r="Q232" s="34" t="n">
        <f aca="false">Q233</f>
        <v>2550</v>
      </c>
      <c r="S232" s="29"/>
      <c r="U232" s="29"/>
    </row>
    <row r="233" customFormat="false" ht="93.75" hidden="false" customHeight="true" outlineLevel="0" collapsed="false">
      <c r="A233" s="35"/>
      <c r="B233" s="95" t="s">
        <v>271</v>
      </c>
      <c r="C233" s="96" t="n">
        <v>902</v>
      </c>
      <c r="D233" s="97" t="s">
        <v>187</v>
      </c>
      <c r="E233" s="98" t="s">
        <v>56</v>
      </c>
      <c r="F233" s="99" t="s">
        <v>272</v>
      </c>
      <c r="G233" s="100"/>
      <c r="H233" s="101" t="n">
        <f aca="false">H234</f>
        <v>950</v>
      </c>
      <c r="I233" s="77"/>
      <c r="J233" s="77"/>
      <c r="K233" s="40"/>
      <c r="L233" s="40"/>
      <c r="M233" s="40"/>
      <c r="N233" s="40"/>
      <c r="O233" s="47"/>
      <c r="P233" s="47"/>
      <c r="Q233" s="34" t="n">
        <f aca="false">Q234</f>
        <v>2550</v>
      </c>
      <c r="S233" s="29"/>
      <c r="U233" s="29"/>
    </row>
    <row r="234" customFormat="false" ht="18" hidden="false" customHeight="true" outlineLevel="0" collapsed="false">
      <c r="A234" s="35"/>
      <c r="B234" s="95" t="s">
        <v>67</v>
      </c>
      <c r="C234" s="96" t="n">
        <v>902</v>
      </c>
      <c r="D234" s="97" t="s">
        <v>187</v>
      </c>
      <c r="E234" s="98" t="s">
        <v>56</v>
      </c>
      <c r="F234" s="99" t="s">
        <v>272</v>
      </c>
      <c r="G234" s="100" t="s">
        <v>68</v>
      </c>
      <c r="H234" s="101" t="n">
        <v>950</v>
      </c>
      <c r="I234" s="77"/>
      <c r="J234" s="77"/>
      <c r="K234" s="40"/>
      <c r="L234" s="40"/>
      <c r="M234" s="40"/>
      <c r="N234" s="40"/>
      <c r="O234" s="47"/>
      <c r="P234" s="47"/>
      <c r="Q234" s="34" t="n">
        <v>2550</v>
      </c>
      <c r="S234" s="29"/>
      <c r="U234" s="29"/>
    </row>
    <row r="235" customFormat="false" ht="15" hidden="false" customHeight="true" outlineLevel="0" collapsed="false">
      <c r="A235" s="21"/>
      <c r="B235" s="36" t="s">
        <v>273</v>
      </c>
      <c r="C235" s="37" t="n">
        <v>902</v>
      </c>
      <c r="D235" s="41" t="s">
        <v>140</v>
      </c>
      <c r="E235" s="41"/>
      <c r="F235" s="32"/>
      <c r="G235" s="32"/>
      <c r="H235" s="33" t="n">
        <f aca="false">H236+H310+H340+H359</f>
        <v>0</v>
      </c>
      <c r="I235" s="33" t="n">
        <f aca="false">I236+I310+I340+I359</f>
        <v>0</v>
      </c>
      <c r="J235" s="33" t="n">
        <f aca="false">J236+J310+J340+J359</f>
        <v>0</v>
      </c>
      <c r="K235" s="33" t="n">
        <f aca="false">K236+K310+K340+K359</f>
        <v>0</v>
      </c>
      <c r="L235" s="33" t="n">
        <f aca="false">L236+L310+L340+L359</f>
        <v>5893</v>
      </c>
      <c r="M235" s="33" t="n">
        <f aca="false">M236+M310+M340+M359</f>
        <v>0</v>
      </c>
      <c r="N235" s="33" t="n">
        <f aca="false">N236+N310+N340+N359</f>
        <v>0</v>
      </c>
      <c r="O235" s="33" t="n">
        <f aca="false">O236+O310+O340+O359</f>
        <v>1702</v>
      </c>
      <c r="P235" s="33" t="n">
        <f aca="false">P236+P250+P283+P302</f>
        <v>74556.7</v>
      </c>
      <c r="Q235" s="34" t="n">
        <f aca="false">Q236+Q250+Q283+Q302</f>
        <v>77192.04</v>
      </c>
      <c r="S235" s="29"/>
      <c r="U235" s="29"/>
    </row>
    <row r="236" customFormat="false" ht="17.25" hidden="false" customHeight="true" outlineLevel="0" collapsed="false">
      <c r="A236" s="21"/>
      <c r="B236" s="36" t="s">
        <v>274</v>
      </c>
      <c r="C236" s="37" t="n">
        <v>902</v>
      </c>
      <c r="D236" s="41" t="s">
        <v>140</v>
      </c>
      <c r="E236" s="41" t="s">
        <v>31</v>
      </c>
      <c r="F236" s="32"/>
      <c r="G236" s="32"/>
      <c r="H236" s="33" t="n">
        <f aca="false">H237+H296+H302+H299</f>
        <v>0</v>
      </c>
      <c r="I236" s="33" t="n">
        <f aca="false">I237+I296+I302+I299</f>
        <v>0</v>
      </c>
      <c r="J236" s="33" t="n">
        <f aca="false">J237+J296+J302+J299</f>
        <v>0</v>
      </c>
      <c r="K236" s="33" t="n">
        <f aca="false">K237+K296+K302+K299</f>
        <v>0</v>
      </c>
      <c r="L236" s="33" t="n">
        <f aca="false">L237+L296+L302+L299</f>
        <v>0</v>
      </c>
      <c r="M236" s="33" t="n">
        <f aca="false">M237+M296+M302+M299</f>
        <v>0</v>
      </c>
      <c r="N236" s="33" t="n">
        <f aca="false">N237+N296+N302+N299</f>
        <v>0</v>
      </c>
      <c r="O236" s="33" t="n">
        <f aca="false">O237+O296+O302+O299</f>
        <v>0</v>
      </c>
      <c r="P236" s="33" t="n">
        <f aca="false">P237</f>
        <v>26402.6</v>
      </c>
      <c r="Q236" s="34" t="n">
        <f aca="false">Q237+Q246</f>
        <v>28954.42</v>
      </c>
      <c r="S236" s="29"/>
      <c r="U236" s="29"/>
    </row>
    <row r="237" customFormat="false" ht="32.25" hidden="false" customHeight="true" outlineLevel="0" collapsed="false">
      <c r="A237" s="21"/>
      <c r="B237" s="54" t="s">
        <v>275</v>
      </c>
      <c r="C237" s="37" t="n">
        <v>902</v>
      </c>
      <c r="D237" s="48" t="s">
        <v>140</v>
      </c>
      <c r="E237" s="48" t="s">
        <v>31</v>
      </c>
      <c r="F237" s="48" t="s">
        <v>276</v>
      </c>
      <c r="G237" s="48"/>
      <c r="H237" s="33" t="n">
        <f aca="false">H238</f>
        <v>0</v>
      </c>
      <c r="I237" s="73"/>
      <c r="J237" s="73"/>
      <c r="K237" s="40"/>
      <c r="L237" s="60"/>
      <c r="M237" s="40"/>
      <c r="N237" s="40"/>
      <c r="O237" s="33" t="n">
        <f aca="false">O238</f>
        <v>0</v>
      </c>
      <c r="P237" s="33" t="n">
        <f aca="false">P238</f>
        <v>26402.6</v>
      </c>
      <c r="Q237" s="34" t="n">
        <f aca="false">Q238</f>
        <v>28902.6</v>
      </c>
      <c r="S237" s="29"/>
      <c r="U237" s="29"/>
    </row>
    <row r="238" customFormat="false" ht="30" hidden="false" customHeight="true" outlineLevel="0" collapsed="false">
      <c r="A238" s="21"/>
      <c r="B238" s="36" t="s">
        <v>101</v>
      </c>
      <c r="C238" s="37" t="n">
        <v>902</v>
      </c>
      <c r="D238" s="48" t="s">
        <v>140</v>
      </c>
      <c r="E238" s="48" t="s">
        <v>31</v>
      </c>
      <c r="F238" s="38" t="s">
        <v>277</v>
      </c>
      <c r="G238" s="38"/>
      <c r="H238" s="33" t="n">
        <f aca="false">H240+H305</f>
        <v>0</v>
      </c>
      <c r="I238" s="33" t="n">
        <f aca="false">I240+I305</f>
        <v>0</v>
      </c>
      <c r="J238" s="33" t="n">
        <f aca="false">J240+J305</f>
        <v>0</v>
      </c>
      <c r="K238" s="33" t="n">
        <f aca="false">K240+K305</f>
        <v>0</v>
      </c>
      <c r="L238" s="33" t="n">
        <f aca="false">L240+L305</f>
        <v>0</v>
      </c>
      <c r="M238" s="33" t="n">
        <f aca="false">M240+M305</f>
        <v>43596</v>
      </c>
      <c r="N238" s="33" t="n">
        <f aca="false">N240+N305</f>
        <v>0</v>
      </c>
      <c r="O238" s="33" t="n">
        <f aca="false">O240+O305</f>
        <v>0</v>
      </c>
      <c r="P238" s="33" t="n">
        <f aca="false">P239+P244</f>
        <v>26402.6</v>
      </c>
      <c r="Q238" s="34" t="n">
        <f aca="false">Q239+Q244+Q242</f>
        <v>28902.6</v>
      </c>
      <c r="S238" s="29"/>
      <c r="U238" s="29"/>
    </row>
    <row r="239" customFormat="false" ht="51" hidden="false" customHeight="true" outlineLevel="0" collapsed="false">
      <c r="A239" s="21"/>
      <c r="B239" s="36" t="s">
        <v>87</v>
      </c>
      <c r="C239" s="37" t="n">
        <v>902</v>
      </c>
      <c r="D239" s="48" t="s">
        <v>140</v>
      </c>
      <c r="E239" s="48" t="s">
        <v>31</v>
      </c>
      <c r="F239" s="38" t="s">
        <v>278</v>
      </c>
      <c r="G239" s="38"/>
      <c r="H239" s="33"/>
      <c r="I239" s="33"/>
      <c r="J239" s="33"/>
      <c r="K239" s="33"/>
      <c r="L239" s="33"/>
      <c r="M239" s="33"/>
      <c r="N239" s="33"/>
      <c r="O239" s="33"/>
      <c r="P239" s="33" t="n">
        <f aca="false">P241</f>
        <v>26102.6</v>
      </c>
      <c r="Q239" s="34" t="n">
        <f aca="false">Q241</f>
        <v>25302.6</v>
      </c>
      <c r="S239" s="29"/>
      <c r="U239" s="29"/>
    </row>
    <row r="240" customFormat="false" ht="0.75" hidden="false" customHeight="true" outlineLevel="0" collapsed="false">
      <c r="A240" s="21"/>
      <c r="B240" s="36" t="s">
        <v>89</v>
      </c>
      <c r="C240" s="37" t="n">
        <v>902</v>
      </c>
      <c r="D240" s="48" t="s">
        <v>140</v>
      </c>
      <c r="E240" s="48" t="s">
        <v>31</v>
      </c>
      <c r="F240" s="38" t="s">
        <v>278</v>
      </c>
      <c r="G240" s="41" t="s">
        <v>90</v>
      </c>
      <c r="H240" s="33" t="n">
        <f aca="false">R240+S240</f>
        <v>0</v>
      </c>
      <c r="I240" s="102"/>
      <c r="J240" s="102"/>
      <c r="K240" s="40"/>
      <c r="L240" s="60"/>
      <c r="M240" s="40" t="n">
        <v>43596</v>
      </c>
      <c r="N240" s="40"/>
      <c r="O240" s="47" t="n">
        <f aca="false">T240+U240</f>
        <v>0</v>
      </c>
      <c r="P240" s="47" t="n">
        <v>0</v>
      </c>
      <c r="Q240" s="34" t="n">
        <f aca="false">H240+P240</f>
        <v>0</v>
      </c>
      <c r="S240" s="29"/>
      <c r="U240" s="29"/>
    </row>
    <row r="241" customFormat="false" ht="64.5" hidden="false" customHeight="true" outlineLevel="0" collapsed="false">
      <c r="A241" s="21"/>
      <c r="B241" s="36" t="s">
        <v>279</v>
      </c>
      <c r="C241" s="37" t="n">
        <v>902</v>
      </c>
      <c r="D241" s="48" t="s">
        <v>140</v>
      </c>
      <c r="E241" s="48" t="s">
        <v>31</v>
      </c>
      <c r="F241" s="38" t="s">
        <v>278</v>
      </c>
      <c r="G241" s="103" t="s">
        <v>280</v>
      </c>
      <c r="H241" s="47" t="n">
        <v>0</v>
      </c>
      <c r="I241" s="73"/>
      <c r="J241" s="73"/>
      <c r="K241" s="40"/>
      <c r="L241" s="60"/>
      <c r="M241" s="40"/>
      <c r="N241" s="40"/>
      <c r="O241" s="47"/>
      <c r="P241" s="47" t="n">
        <v>26102.6</v>
      </c>
      <c r="Q241" s="34" t="n">
        <v>25302.6</v>
      </c>
      <c r="S241" s="29"/>
      <c r="U241" s="29"/>
    </row>
    <row r="242" customFormat="false" ht="18" hidden="false" customHeight="true" outlineLevel="0" collapsed="false">
      <c r="A242" s="21"/>
      <c r="B242" s="36" t="s">
        <v>281</v>
      </c>
      <c r="C242" s="37" t="n">
        <v>902</v>
      </c>
      <c r="D242" s="48" t="s">
        <v>140</v>
      </c>
      <c r="E242" s="48" t="s">
        <v>31</v>
      </c>
      <c r="F242" s="38" t="s">
        <v>282</v>
      </c>
      <c r="G242" s="103"/>
      <c r="H242" s="47"/>
      <c r="I242" s="73"/>
      <c r="J242" s="73"/>
      <c r="K242" s="40"/>
      <c r="L242" s="60"/>
      <c r="M242" s="40"/>
      <c r="N242" s="40"/>
      <c r="O242" s="47"/>
      <c r="P242" s="47"/>
      <c r="Q242" s="34" t="n">
        <f aca="false">Q243</f>
        <v>1800</v>
      </c>
      <c r="S242" s="29"/>
      <c r="U242" s="29"/>
    </row>
    <row r="243" customFormat="false" ht="33.75" hidden="false" customHeight="true" outlineLevel="0" collapsed="false">
      <c r="A243" s="21"/>
      <c r="B243" s="66" t="s">
        <v>283</v>
      </c>
      <c r="C243" s="37" t="n">
        <v>902</v>
      </c>
      <c r="D243" s="48" t="s">
        <v>140</v>
      </c>
      <c r="E243" s="48" t="s">
        <v>31</v>
      </c>
      <c r="F243" s="38" t="s">
        <v>282</v>
      </c>
      <c r="G243" s="103" t="s">
        <v>284</v>
      </c>
      <c r="H243" s="47"/>
      <c r="I243" s="73"/>
      <c r="J243" s="73"/>
      <c r="K243" s="40"/>
      <c r="L243" s="60"/>
      <c r="M243" s="40"/>
      <c r="N243" s="40"/>
      <c r="O243" s="47"/>
      <c r="P243" s="47"/>
      <c r="Q243" s="34" t="n">
        <v>1800</v>
      </c>
      <c r="S243" s="29"/>
      <c r="U243" s="29"/>
    </row>
    <row r="244" customFormat="false" ht="18.75" hidden="false" customHeight="true" outlineLevel="0" collapsed="false">
      <c r="A244" s="21"/>
      <c r="B244" s="36" t="s">
        <v>285</v>
      </c>
      <c r="C244" s="37" t="n">
        <v>902</v>
      </c>
      <c r="D244" s="48" t="s">
        <v>140</v>
      </c>
      <c r="E244" s="48" t="s">
        <v>31</v>
      </c>
      <c r="F244" s="38" t="s">
        <v>286</v>
      </c>
      <c r="G244" s="103"/>
      <c r="H244" s="47"/>
      <c r="I244" s="73"/>
      <c r="J244" s="73"/>
      <c r="K244" s="40"/>
      <c r="L244" s="60"/>
      <c r="M244" s="40"/>
      <c r="N244" s="40"/>
      <c r="O244" s="47"/>
      <c r="P244" s="47" t="n">
        <f aca="false">P245</f>
        <v>300</v>
      </c>
      <c r="Q244" s="34" t="n">
        <f aca="false">Q245</f>
        <v>1800</v>
      </c>
      <c r="S244" s="29"/>
      <c r="U244" s="29"/>
    </row>
    <row r="245" customFormat="false" ht="33" hidden="false" customHeight="true" outlineLevel="0" collapsed="false">
      <c r="A245" s="21"/>
      <c r="B245" s="66" t="s">
        <v>283</v>
      </c>
      <c r="C245" s="37" t="n">
        <v>902</v>
      </c>
      <c r="D245" s="48" t="s">
        <v>140</v>
      </c>
      <c r="E245" s="48" t="s">
        <v>31</v>
      </c>
      <c r="F245" s="38" t="s">
        <v>286</v>
      </c>
      <c r="G245" s="103" t="s">
        <v>284</v>
      </c>
      <c r="H245" s="47"/>
      <c r="I245" s="73"/>
      <c r="J245" s="73"/>
      <c r="K245" s="40"/>
      <c r="L245" s="60"/>
      <c r="M245" s="40"/>
      <c r="N245" s="40"/>
      <c r="O245" s="47"/>
      <c r="P245" s="47" t="n">
        <v>300</v>
      </c>
      <c r="Q245" s="34" t="n">
        <v>1800</v>
      </c>
      <c r="S245" s="29"/>
      <c r="U245" s="29"/>
    </row>
    <row r="246" customFormat="false" ht="33" hidden="false" customHeight="true" outlineLevel="0" collapsed="false">
      <c r="A246" s="21"/>
      <c r="B246" s="36" t="s">
        <v>104</v>
      </c>
      <c r="C246" s="37" t="n">
        <v>902</v>
      </c>
      <c r="D246" s="48" t="s">
        <v>140</v>
      </c>
      <c r="E246" s="48" t="s">
        <v>31</v>
      </c>
      <c r="F246" s="48" t="s">
        <v>287</v>
      </c>
      <c r="G246" s="103"/>
      <c r="H246" s="47"/>
      <c r="I246" s="73"/>
      <c r="J246" s="73"/>
      <c r="K246" s="40"/>
      <c r="L246" s="60"/>
      <c r="M246" s="40"/>
      <c r="N246" s="40"/>
      <c r="O246" s="47"/>
      <c r="P246" s="47"/>
      <c r="Q246" s="34" t="n">
        <f aca="false">Q247</f>
        <v>51.82</v>
      </c>
      <c r="S246" s="29"/>
      <c r="U246" s="29"/>
    </row>
    <row r="247" customFormat="false" ht="33" hidden="false" customHeight="true" outlineLevel="0" collapsed="false">
      <c r="A247" s="21"/>
      <c r="B247" s="36" t="s">
        <v>106</v>
      </c>
      <c r="C247" s="37" t="n">
        <v>902</v>
      </c>
      <c r="D247" s="48" t="s">
        <v>140</v>
      </c>
      <c r="E247" s="48" t="s">
        <v>31</v>
      </c>
      <c r="F247" s="48" t="s">
        <v>288</v>
      </c>
      <c r="G247" s="103"/>
      <c r="H247" s="47"/>
      <c r="I247" s="73"/>
      <c r="J247" s="73"/>
      <c r="K247" s="40"/>
      <c r="L247" s="60"/>
      <c r="M247" s="40"/>
      <c r="N247" s="40"/>
      <c r="O247" s="47"/>
      <c r="P247" s="47"/>
      <c r="Q247" s="34" t="n">
        <f aca="false">Q248</f>
        <v>51.82</v>
      </c>
      <c r="S247" s="29"/>
      <c r="U247" s="29"/>
    </row>
    <row r="248" customFormat="false" ht="84.75" hidden="false" customHeight="true" outlineLevel="0" collapsed="false">
      <c r="A248" s="21"/>
      <c r="B248" s="36" t="s">
        <v>125</v>
      </c>
      <c r="C248" s="37" t="n">
        <v>902</v>
      </c>
      <c r="D248" s="48" t="s">
        <v>140</v>
      </c>
      <c r="E248" s="48" t="s">
        <v>31</v>
      </c>
      <c r="F248" s="48" t="s">
        <v>289</v>
      </c>
      <c r="G248" s="48"/>
      <c r="H248" s="33"/>
      <c r="I248" s="51"/>
      <c r="J248" s="51"/>
      <c r="K248" s="51"/>
      <c r="L248" s="65"/>
      <c r="M248" s="51"/>
      <c r="N248" s="51"/>
      <c r="O248" s="47"/>
      <c r="P248" s="47"/>
      <c r="Q248" s="57" t="n">
        <f aca="false">Q249</f>
        <v>51.82</v>
      </c>
      <c r="S248" s="29"/>
      <c r="U248" s="29"/>
    </row>
    <row r="249" customFormat="false" ht="33" hidden="false" customHeight="true" outlineLevel="0" collapsed="false">
      <c r="A249" s="21"/>
      <c r="B249" s="66" t="s">
        <v>283</v>
      </c>
      <c r="C249" s="37" t="n">
        <v>902</v>
      </c>
      <c r="D249" s="48" t="s">
        <v>140</v>
      </c>
      <c r="E249" s="48" t="s">
        <v>31</v>
      </c>
      <c r="F249" s="48" t="s">
        <v>289</v>
      </c>
      <c r="G249" s="48" t="s">
        <v>284</v>
      </c>
      <c r="H249" s="33"/>
      <c r="I249" s="51"/>
      <c r="J249" s="51"/>
      <c r="K249" s="51"/>
      <c r="L249" s="65"/>
      <c r="M249" s="51"/>
      <c r="N249" s="51"/>
      <c r="O249" s="47"/>
      <c r="P249" s="47"/>
      <c r="Q249" s="57" t="n">
        <v>51.82</v>
      </c>
      <c r="S249" s="29"/>
      <c r="U249" s="29"/>
    </row>
    <row r="250" customFormat="false" ht="15" hidden="false" customHeight="true" outlineLevel="0" collapsed="false">
      <c r="A250" s="21"/>
      <c r="B250" s="36" t="s">
        <v>290</v>
      </c>
      <c r="C250" s="37" t="n">
        <v>902</v>
      </c>
      <c r="D250" s="48" t="s">
        <v>140</v>
      </c>
      <c r="E250" s="48" t="s">
        <v>36</v>
      </c>
      <c r="F250" s="38"/>
      <c r="G250" s="41"/>
      <c r="H250" s="33" t="n">
        <f aca="false">H261+H266+H256+H251</f>
        <v>0</v>
      </c>
      <c r="I250" s="33" t="n">
        <f aca="false">I261+I266+I256+I251</f>
        <v>0</v>
      </c>
      <c r="J250" s="33" t="n">
        <f aca="false">J261+J266+J256+J251</f>
        <v>0</v>
      </c>
      <c r="K250" s="33" t="n">
        <f aca="false">K261+K266+K256+K251</f>
        <v>0</v>
      </c>
      <c r="L250" s="33" t="n">
        <f aca="false">L261+L266+L256+L251</f>
        <v>3853</v>
      </c>
      <c r="M250" s="33" t="n">
        <f aca="false">M261+M266+M256+M251</f>
        <v>1491</v>
      </c>
      <c r="N250" s="33" t="n">
        <f aca="false">N261+N266+N256+N251</f>
        <v>0</v>
      </c>
      <c r="O250" s="33" t="n">
        <f aca="false">O261+O266+O256+O251</f>
        <v>484.2</v>
      </c>
      <c r="P250" s="33" t="n">
        <f aca="false">P261+P266+P256+P251</f>
        <v>22965.4</v>
      </c>
      <c r="Q250" s="34" t="n">
        <f aca="false">Q251+Q256+Q261+Q266+Q279</f>
        <v>23048.92</v>
      </c>
      <c r="S250" s="29"/>
      <c r="U250" s="29"/>
    </row>
    <row r="251" customFormat="false" ht="32.25" hidden="false" customHeight="true" outlineLevel="0" collapsed="false">
      <c r="A251" s="21"/>
      <c r="B251" s="54" t="s">
        <v>275</v>
      </c>
      <c r="C251" s="37" t="n">
        <v>902</v>
      </c>
      <c r="D251" s="48" t="s">
        <v>140</v>
      </c>
      <c r="E251" s="48" t="s">
        <v>36</v>
      </c>
      <c r="F251" s="48" t="s">
        <v>276</v>
      </c>
      <c r="G251" s="48"/>
      <c r="H251" s="33" t="n">
        <f aca="false">H252</f>
        <v>0</v>
      </c>
      <c r="I251" s="33" t="n">
        <f aca="false">I252</f>
        <v>0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N252</f>
        <v>0</v>
      </c>
      <c r="O251" s="33" t="n">
        <f aca="false">O252</f>
        <v>0</v>
      </c>
      <c r="P251" s="33" t="n">
        <f aca="false">P252</f>
        <v>19140.9</v>
      </c>
      <c r="Q251" s="34" t="n">
        <f aca="false">Q252</f>
        <v>19140.9</v>
      </c>
      <c r="S251" s="29"/>
      <c r="U251" s="29"/>
    </row>
    <row r="252" customFormat="false" ht="30" hidden="false" customHeight="true" outlineLevel="0" collapsed="false">
      <c r="A252" s="21"/>
      <c r="B252" s="36" t="s">
        <v>101</v>
      </c>
      <c r="C252" s="37" t="n">
        <v>902</v>
      </c>
      <c r="D252" s="48" t="s">
        <v>140</v>
      </c>
      <c r="E252" s="48" t="s">
        <v>36</v>
      </c>
      <c r="F252" s="38" t="s">
        <v>277</v>
      </c>
      <c r="G252" s="38"/>
      <c r="H252" s="33" t="n">
        <f aca="false">H254+H255</f>
        <v>0</v>
      </c>
      <c r="I252" s="33" t="n">
        <f aca="false">I254+I255</f>
        <v>0</v>
      </c>
      <c r="J252" s="33" t="n">
        <f aca="false">J254+J255</f>
        <v>0</v>
      </c>
      <c r="K252" s="33" t="n">
        <f aca="false">K254+K255</f>
        <v>0</v>
      </c>
      <c r="L252" s="33" t="n">
        <f aca="false">L254+L255</f>
        <v>0</v>
      </c>
      <c r="M252" s="33" t="n">
        <f aca="false">M254+M255</f>
        <v>0</v>
      </c>
      <c r="N252" s="33" t="n">
        <f aca="false">N254+N255</f>
        <v>0</v>
      </c>
      <c r="O252" s="33" t="n">
        <f aca="false">O254+O255</f>
        <v>0</v>
      </c>
      <c r="P252" s="33" t="n">
        <f aca="false">P254+P255</f>
        <v>19140.9</v>
      </c>
      <c r="Q252" s="34" t="n">
        <f aca="false">H252+P252</f>
        <v>19140.9</v>
      </c>
      <c r="S252" s="29"/>
      <c r="U252" s="29"/>
    </row>
    <row r="253" customFormat="false" ht="45" hidden="false" customHeight="true" outlineLevel="0" collapsed="false">
      <c r="A253" s="21"/>
      <c r="B253" s="36" t="s">
        <v>87</v>
      </c>
      <c r="C253" s="37" t="n">
        <v>902</v>
      </c>
      <c r="D253" s="48" t="s">
        <v>140</v>
      </c>
      <c r="E253" s="48" t="s">
        <v>36</v>
      </c>
      <c r="F253" s="38" t="s">
        <v>278</v>
      </c>
      <c r="G253" s="38"/>
      <c r="H253" s="33"/>
      <c r="I253" s="33"/>
      <c r="J253" s="33"/>
      <c r="K253" s="33"/>
      <c r="L253" s="33"/>
      <c r="M253" s="33"/>
      <c r="N253" s="33"/>
      <c r="O253" s="33"/>
      <c r="P253" s="33" t="n">
        <f aca="false">P252</f>
        <v>19140.9</v>
      </c>
      <c r="Q253" s="34" t="n">
        <f aca="false">Q252</f>
        <v>19140.9</v>
      </c>
      <c r="S253" s="29"/>
      <c r="U253" s="29"/>
    </row>
    <row r="254" customFormat="false" ht="15" hidden="true" customHeight="true" outlineLevel="0" collapsed="false">
      <c r="A254" s="21"/>
      <c r="B254" s="36" t="s">
        <v>89</v>
      </c>
      <c r="C254" s="37" t="n">
        <v>902</v>
      </c>
      <c r="D254" s="48" t="s">
        <v>140</v>
      </c>
      <c r="E254" s="48" t="s">
        <v>36</v>
      </c>
      <c r="F254" s="38" t="s">
        <v>278</v>
      </c>
      <c r="G254" s="41" t="s">
        <v>90</v>
      </c>
      <c r="H254" s="33" t="n">
        <f aca="false">R254+S254</f>
        <v>0</v>
      </c>
      <c r="I254" s="73"/>
      <c r="J254" s="73"/>
      <c r="K254" s="40"/>
      <c r="L254" s="60"/>
      <c r="M254" s="40"/>
      <c r="N254" s="40"/>
      <c r="O254" s="33" t="n">
        <f aca="false">T254+U254</f>
        <v>0</v>
      </c>
      <c r="P254" s="33" t="n">
        <v>0</v>
      </c>
      <c r="Q254" s="34" t="n">
        <f aca="false">H254+P254</f>
        <v>0</v>
      </c>
      <c r="S254" s="29"/>
      <c r="U254" s="29"/>
    </row>
    <row r="255" customFormat="false" ht="64.5" hidden="false" customHeight="true" outlineLevel="0" collapsed="false">
      <c r="A255" s="21"/>
      <c r="B255" s="36" t="s">
        <v>279</v>
      </c>
      <c r="C255" s="37" t="n">
        <v>902</v>
      </c>
      <c r="D255" s="48" t="s">
        <v>140</v>
      </c>
      <c r="E255" s="48" t="s">
        <v>36</v>
      </c>
      <c r="F255" s="38" t="s">
        <v>278</v>
      </c>
      <c r="G255" s="41" t="s">
        <v>280</v>
      </c>
      <c r="H255" s="33" t="n">
        <v>0</v>
      </c>
      <c r="I255" s="73"/>
      <c r="J255" s="73"/>
      <c r="K255" s="40"/>
      <c r="L255" s="60"/>
      <c r="M255" s="40"/>
      <c r="N255" s="40"/>
      <c r="O255" s="33"/>
      <c r="P255" s="33" t="n">
        <v>19140.9</v>
      </c>
      <c r="Q255" s="34" t="n">
        <v>19140.9</v>
      </c>
      <c r="S255" s="29"/>
      <c r="U255" s="29"/>
    </row>
    <row r="256" customFormat="false" ht="29.25" hidden="false" customHeight="true" outlineLevel="0" collapsed="false">
      <c r="A256" s="21"/>
      <c r="B256" s="36" t="s">
        <v>291</v>
      </c>
      <c r="C256" s="37" t="n">
        <v>902</v>
      </c>
      <c r="D256" s="48" t="s">
        <v>140</v>
      </c>
      <c r="E256" s="48" t="s">
        <v>36</v>
      </c>
      <c r="F256" s="38" t="s">
        <v>292</v>
      </c>
      <c r="G256" s="38"/>
      <c r="H256" s="33" t="n">
        <f aca="false">H257</f>
        <v>0</v>
      </c>
      <c r="I256" s="33" t="n">
        <f aca="false">I257</f>
        <v>0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0</v>
      </c>
      <c r="O256" s="33" t="n">
        <f aca="false">O257</f>
        <v>0</v>
      </c>
      <c r="P256" s="33" t="n">
        <f aca="false">P257</f>
        <v>785.5</v>
      </c>
      <c r="Q256" s="34" t="n">
        <f aca="false">H256+P256</f>
        <v>785.5</v>
      </c>
      <c r="S256" s="29"/>
      <c r="U256" s="29"/>
    </row>
    <row r="257" customFormat="false" ht="30" hidden="false" customHeight="true" outlineLevel="0" collapsed="false">
      <c r="A257" s="21"/>
      <c r="B257" s="36" t="s">
        <v>101</v>
      </c>
      <c r="C257" s="37" t="n">
        <v>902</v>
      </c>
      <c r="D257" s="48" t="s">
        <v>140</v>
      </c>
      <c r="E257" s="48" t="s">
        <v>36</v>
      </c>
      <c r="F257" s="38" t="s">
        <v>293</v>
      </c>
      <c r="G257" s="38"/>
      <c r="H257" s="33" t="n">
        <f aca="false">H259+H260</f>
        <v>0</v>
      </c>
      <c r="I257" s="33" t="n">
        <f aca="false">I259+I260</f>
        <v>0</v>
      </c>
      <c r="J257" s="33" t="n">
        <f aca="false">J259+J260</f>
        <v>0</v>
      </c>
      <c r="K257" s="33" t="n">
        <f aca="false">K259+K260</f>
        <v>0</v>
      </c>
      <c r="L257" s="33" t="n">
        <f aca="false">L259+L260</f>
        <v>0</v>
      </c>
      <c r="M257" s="33" t="n">
        <f aca="false">M259+M260</f>
        <v>0</v>
      </c>
      <c r="N257" s="33" t="n">
        <f aca="false">N259+N260</f>
        <v>0</v>
      </c>
      <c r="O257" s="33" t="n">
        <f aca="false">O259+O260</f>
        <v>0</v>
      </c>
      <c r="P257" s="33" t="n">
        <f aca="false">P259+P260</f>
        <v>785.5</v>
      </c>
      <c r="Q257" s="34" t="n">
        <f aca="false">H257+P257</f>
        <v>785.5</v>
      </c>
      <c r="S257" s="29"/>
      <c r="U257" s="29"/>
    </row>
    <row r="258" customFormat="false" ht="51" hidden="false" customHeight="true" outlineLevel="0" collapsed="false">
      <c r="A258" s="21"/>
      <c r="B258" s="36" t="s">
        <v>87</v>
      </c>
      <c r="C258" s="37" t="n">
        <v>902</v>
      </c>
      <c r="D258" s="48" t="s">
        <v>140</v>
      </c>
      <c r="E258" s="48" t="s">
        <v>36</v>
      </c>
      <c r="F258" s="38" t="s">
        <v>294</v>
      </c>
      <c r="G258" s="38"/>
      <c r="H258" s="33"/>
      <c r="I258" s="33"/>
      <c r="J258" s="33"/>
      <c r="K258" s="33"/>
      <c r="L258" s="33"/>
      <c r="M258" s="33"/>
      <c r="N258" s="33"/>
      <c r="O258" s="33"/>
      <c r="P258" s="33" t="n">
        <f aca="false">P257</f>
        <v>785.5</v>
      </c>
      <c r="Q258" s="34" t="n">
        <f aca="false">Q257</f>
        <v>785.5</v>
      </c>
      <c r="S258" s="29"/>
      <c r="U258" s="29"/>
    </row>
    <row r="259" customFormat="false" ht="15" hidden="true" customHeight="true" outlineLevel="0" collapsed="false">
      <c r="A259" s="21"/>
      <c r="B259" s="36" t="s">
        <v>89</v>
      </c>
      <c r="C259" s="37" t="n">
        <v>902</v>
      </c>
      <c r="D259" s="48" t="s">
        <v>140</v>
      </c>
      <c r="E259" s="48" t="s">
        <v>36</v>
      </c>
      <c r="F259" s="38" t="s">
        <v>294</v>
      </c>
      <c r="G259" s="41" t="s">
        <v>90</v>
      </c>
      <c r="H259" s="33" t="n">
        <f aca="false">R259+S259</f>
        <v>0</v>
      </c>
      <c r="I259" s="73"/>
      <c r="J259" s="73"/>
      <c r="K259" s="40"/>
      <c r="L259" s="60"/>
      <c r="M259" s="40"/>
      <c r="N259" s="40"/>
      <c r="O259" s="33" t="n">
        <f aca="false">T259+U259</f>
        <v>0</v>
      </c>
      <c r="P259" s="33" t="n">
        <v>0</v>
      </c>
      <c r="Q259" s="34" t="n">
        <f aca="false">H259+P259</f>
        <v>0</v>
      </c>
      <c r="S259" s="29"/>
      <c r="U259" s="29"/>
    </row>
    <row r="260" customFormat="false" ht="66" hidden="false" customHeight="true" outlineLevel="0" collapsed="false">
      <c r="A260" s="21"/>
      <c r="B260" s="36" t="s">
        <v>279</v>
      </c>
      <c r="C260" s="37" t="n">
        <v>902</v>
      </c>
      <c r="D260" s="48" t="s">
        <v>140</v>
      </c>
      <c r="E260" s="48" t="s">
        <v>36</v>
      </c>
      <c r="F260" s="38" t="s">
        <v>294</v>
      </c>
      <c r="G260" s="41" t="s">
        <v>280</v>
      </c>
      <c r="H260" s="33" t="n">
        <v>0</v>
      </c>
      <c r="I260" s="73"/>
      <c r="J260" s="73"/>
      <c r="K260" s="40"/>
      <c r="L260" s="60"/>
      <c r="M260" s="40"/>
      <c r="N260" s="40"/>
      <c r="O260" s="33"/>
      <c r="P260" s="33" t="n">
        <v>785.5</v>
      </c>
      <c r="Q260" s="34" t="n">
        <v>785.5</v>
      </c>
      <c r="S260" s="29"/>
      <c r="U260" s="29"/>
    </row>
    <row r="261" customFormat="false" ht="18.75" hidden="false" customHeight="true" outlineLevel="0" collapsed="false">
      <c r="A261" s="21"/>
      <c r="B261" s="54" t="s">
        <v>295</v>
      </c>
      <c r="C261" s="37" t="n">
        <v>902</v>
      </c>
      <c r="D261" s="48" t="s">
        <v>140</v>
      </c>
      <c r="E261" s="48" t="s">
        <v>36</v>
      </c>
      <c r="F261" s="48" t="s">
        <v>296</v>
      </c>
      <c r="G261" s="48"/>
      <c r="H261" s="33" t="n">
        <f aca="false">H262</f>
        <v>0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1491</v>
      </c>
      <c r="N261" s="33" t="n">
        <f aca="false">N262</f>
        <v>0</v>
      </c>
      <c r="O261" s="33" t="n">
        <f aca="false">O262</f>
        <v>0</v>
      </c>
      <c r="P261" s="33" t="n">
        <f aca="false">P262</f>
        <v>2259.7</v>
      </c>
      <c r="Q261" s="34" t="n">
        <f aca="false">H261+P261</f>
        <v>2259.7</v>
      </c>
      <c r="S261" s="29"/>
      <c r="U261" s="29"/>
    </row>
    <row r="262" customFormat="false" ht="30" hidden="false" customHeight="true" outlineLevel="0" collapsed="false">
      <c r="A262" s="21"/>
      <c r="B262" s="36" t="s">
        <v>101</v>
      </c>
      <c r="C262" s="37" t="n">
        <v>902</v>
      </c>
      <c r="D262" s="48" t="s">
        <v>140</v>
      </c>
      <c r="E262" s="48" t="s">
        <v>36</v>
      </c>
      <c r="F262" s="48" t="s">
        <v>297</v>
      </c>
      <c r="G262" s="48"/>
      <c r="H262" s="33" t="n">
        <f aca="false">H264+H265</f>
        <v>0</v>
      </c>
      <c r="I262" s="33" t="n">
        <f aca="false">I264+I265</f>
        <v>0</v>
      </c>
      <c r="J262" s="33" t="n">
        <f aca="false">J264+J265</f>
        <v>0</v>
      </c>
      <c r="K262" s="33" t="n">
        <f aca="false">K264+K265</f>
        <v>0</v>
      </c>
      <c r="L262" s="33" t="n">
        <f aca="false">L264+L265</f>
        <v>0</v>
      </c>
      <c r="M262" s="33" t="n">
        <f aca="false">M264+M265</f>
        <v>1491</v>
      </c>
      <c r="N262" s="33" t="n">
        <f aca="false">N264+N265</f>
        <v>0</v>
      </c>
      <c r="O262" s="33" t="n">
        <f aca="false">O264+O265</f>
        <v>0</v>
      </c>
      <c r="P262" s="33" t="n">
        <f aca="false">P264+P265</f>
        <v>2259.7</v>
      </c>
      <c r="Q262" s="34" t="n">
        <f aca="false">H262+P262</f>
        <v>2259.7</v>
      </c>
      <c r="S262" s="29"/>
      <c r="U262" s="29"/>
    </row>
    <row r="263" customFormat="false" ht="49.5" hidden="false" customHeight="true" outlineLevel="0" collapsed="false">
      <c r="A263" s="21"/>
      <c r="B263" s="36" t="s">
        <v>87</v>
      </c>
      <c r="C263" s="37" t="n">
        <v>902</v>
      </c>
      <c r="D263" s="48" t="s">
        <v>140</v>
      </c>
      <c r="E263" s="48" t="s">
        <v>36</v>
      </c>
      <c r="F263" s="48" t="s">
        <v>298</v>
      </c>
      <c r="G263" s="48"/>
      <c r="H263" s="33"/>
      <c r="I263" s="33"/>
      <c r="J263" s="33"/>
      <c r="K263" s="33"/>
      <c r="L263" s="33"/>
      <c r="M263" s="33"/>
      <c r="N263" s="33"/>
      <c r="O263" s="33"/>
      <c r="P263" s="33" t="n">
        <f aca="false">P262</f>
        <v>2259.7</v>
      </c>
      <c r="Q263" s="34" t="n">
        <f aca="false">Q262</f>
        <v>2259.7</v>
      </c>
      <c r="S263" s="29"/>
      <c r="U263" s="29"/>
    </row>
    <row r="264" customFormat="false" ht="15" hidden="true" customHeight="true" outlineLevel="0" collapsed="false">
      <c r="A264" s="21"/>
      <c r="B264" s="36" t="s">
        <v>89</v>
      </c>
      <c r="C264" s="37" t="n">
        <v>902</v>
      </c>
      <c r="D264" s="48" t="s">
        <v>140</v>
      </c>
      <c r="E264" s="48" t="s">
        <v>36</v>
      </c>
      <c r="F264" s="48" t="s">
        <v>298</v>
      </c>
      <c r="G264" s="48" t="s">
        <v>90</v>
      </c>
      <c r="H264" s="33" t="n">
        <f aca="false">R264+S264</f>
        <v>0</v>
      </c>
      <c r="I264" s="104"/>
      <c r="J264" s="104"/>
      <c r="K264" s="40"/>
      <c r="L264" s="60"/>
      <c r="M264" s="40" t="n">
        <v>1491</v>
      </c>
      <c r="N264" s="40"/>
      <c r="O264" s="47" t="n">
        <f aca="false">T264+U264</f>
        <v>0</v>
      </c>
      <c r="P264" s="47" t="n">
        <v>0</v>
      </c>
      <c r="Q264" s="34" t="n">
        <f aca="false">H264+P264</f>
        <v>0</v>
      </c>
      <c r="S264" s="29"/>
      <c r="U264" s="29"/>
    </row>
    <row r="265" customFormat="false" ht="64.5" hidden="false" customHeight="true" outlineLevel="0" collapsed="false">
      <c r="A265" s="21"/>
      <c r="B265" s="36" t="s">
        <v>279</v>
      </c>
      <c r="C265" s="37" t="n">
        <v>902</v>
      </c>
      <c r="D265" s="48" t="s">
        <v>140</v>
      </c>
      <c r="E265" s="48" t="s">
        <v>36</v>
      </c>
      <c r="F265" s="48" t="s">
        <v>298</v>
      </c>
      <c r="G265" s="48" t="s">
        <v>280</v>
      </c>
      <c r="H265" s="33" t="n">
        <v>0</v>
      </c>
      <c r="I265" s="104"/>
      <c r="J265" s="104"/>
      <c r="K265" s="40"/>
      <c r="L265" s="60"/>
      <c r="M265" s="40"/>
      <c r="N265" s="40"/>
      <c r="O265" s="47"/>
      <c r="P265" s="47" t="n">
        <v>2259.7</v>
      </c>
      <c r="Q265" s="34" t="n">
        <v>2259.7</v>
      </c>
      <c r="S265" s="29"/>
      <c r="U265" s="29"/>
    </row>
    <row r="266" customFormat="false" ht="33.75" hidden="false" customHeight="true" outlineLevel="0" collapsed="false">
      <c r="A266" s="37"/>
      <c r="B266" s="36" t="s">
        <v>299</v>
      </c>
      <c r="C266" s="37" t="n">
        <v>902</v>
      </c>
      <c r="D266" s="48" t="s">
        <v>140</v>
      </c>
      <c r="E266" s="48" t="s">
        <v>36</v>
      </c>
      <c r="F266" s="48" t="s">
        <v>300</v>
      </c>
      <c r="G266" s="48"/>
      <c r="H266" s="33" t="n">
        <f aca="false">H267+H276</f>
        <v>0</v>
      </c>
      <c r="I266" s="33" t="n">
        <f aca="false">I267+I276</f>
        <v>0</v>
      </c>
      <c r="J266" s="33" t="n">
        <f aca="false">J267+J276</f>
        <v>0</v>
      </c>
      <c r="K266" s="33" t="n">
        <f aca="false">K267+K276</f>
        <v>0</v>
      </c>
      <c r="L266" s="33" t="n">
        <f aca="false">L267+L276</f>
        <v>3853</v>
      </c>
      <c r="M266" s="33" t="n">
        <f aca="false">M267+M276</f>
        <v>0</v>
      </c>
      <c r="N266" s="33" t="n">
        <f aca="false">N267+N276</f>
        <v>0</v>
      </c>
      <c r="O266" s="33" t="n">
        <f aca="false">O267+O276</f>
        <v>484.2</v>
      </c>
      <c r="P266" s="33" t="n">
        <f aca="false">P267+P276</f>
        <v>779.3</v>
      </c>
      <c r="Q266" s="34" t="n">
        <f aca="false">Q267+Q274</f>
        <v>779.3</v>
      </c>
      <c r="S266" s="29"/>
      <c r="U266" s="29"/>
    </row>
    <row r="267" customFormat="false" ht="66" hidden="false" customHeight="true" outlineLevel="0" collapsed="false">
      <c r="A267" s="37"/>
      <c r="B267" s="36" t="s">
        <v>301</v>
      </c>
      <c r="C267" s="37" t="n">
        <v>902</v>
      </c>
      <c r="D267" s="48" t="s">
        <v>140</v>
      </c>
      <c r="E267" s="48" t="s">
        <v>36</v>
      </c>
      <c r="F267" s="48" t="s">
        <v>302</v>
      </c>
      <c r="G267" s="48"/>
      <c r="H267" s="33" t="n">
        <f aca="false">H268+H271</f>
        <v>0</v>
      </c>
      <c r="I267" s="33" t="n">
        <f aca="false">I268+I271</f>
        <v>0</v>
      </c>
      <c r="J267" s="33" t="n">
        <f aca="false">J268+J271</f>
        <v>0</v>
      </c>
      <c r="K267" s="33" t="n">
        <f aca="false">K268+K271</f>
        <v>0</v>
      </c>
      <c r="L267" s="33" t="n">
        <f aca="false">L268+L271</f>
        <v>3853</v>
      </c>
      <c r="M267" s="33" t="n">
        <f aca="false">M268+M271</f>
        <v>0</v>
      </c>
      <c r="N267" s="33" t="n">
        <f aca="false">N268+N271</f>
        <v>0</v>
      </c>
      <c r="O267" s="33" t="n">
        <f aca="false">O268+O271</f>
        <v>484.2</v>
      </c>
      <c r="P267" s="33" t="n">
        <f aca="false">P268+P271</f>
        <v>607.7</v>
      </c>
      <c r="Q267" s="34" t="n">
        <f aca="false">Q268+Q271</f>
        <v>607.7</v>
      </c>
      <c r="S267" s="29"/>
      <c r="U267" s="29"/>
    </row>
    <row r="268" customFormat="false" ht="63.75" hidden="false" customHeight="true" outlineLevel="0" collapsed="false">
      <c r="A268" s="37"/>
      <c r="B268" s="36" t="s">
        <v>303</v>
      </c>
      <c r="C268" s="37" t="n">
        <v>902</v>
      </c>
      <c r="D268" s="48" t="s">
        <v>140</v>
      </c>
      <c r="E268" s="48" t="s">
        <v>36</v>
      </c>
      <c r="F268" s="48" t="s">
        <v>304</v>
      </c>
      <c r="G268" s="48"/>
      <c r="H268" s="33" t="n">
        <f aca="false">H269+H270</f>
        <v>0</v>
      </c>
      <c r="I268" s="33" t="n">
        <f aca="false">I269+I270</f>
        <v>0</v>
      </c>
      <c r="J268" s="33" t="n">
        <f aca="false">J269+J270</f>
        <v>0</v>
      </c>
      <c r="K268" s="33" t="n">
        <f aca="false">K269+K270</f>
        <v>0</v>
      </c>
      <c r="L268" s="33" t="n">
        <f aca="false">L269+L270</f>
        <v>3853</v>
      </c>
      <c r="M268" s="33" t="n">
        <f aca="false">M269+M270</f>
        <v>0</v>
      </c>
      <c r="N268" s="33" t="n">
        <f aca="false">N269+N270</f>
        <v>0</v>
      </c>
      <c r="O268" s="33" t="n">
        <f aca="false">O269+O270</f>
        <v>0</v>
      </c>
      <c r="P268" s="33" t="n">
        <f aca="false">P269+P270</f>
        <v>520.5</v>
      </c>
      <c r="Q268" s="34" t="n">
        <f aca="false">Q269+Q270</f>
        <v>520.5</v>
      </c>
      <c r="S268" s="29"/>
      <c r="U268" s="29"/>
    </row>
    <row r="269" customFormat="false" ht="15" hidden="true" customHeight="true" outlineLevel="0" collapsed="false">
      <c r="A269" s="37"/>
      <c r="B269" s="36" t="s">
        <v>89</v>
      </c>
      <c r="C269" s="37" t="n">
        <v>902</v>
      </c>
      <c r="D269" s="48" t="s">
        <v>140</v>
      </c>
      <c r="E269" s="48" t="s">
        <v>36</v>
      </c>
      <c r="F269" s="48" t="s">
        <v>304</v>
      </c>
      <c r="G269" s="48" t="s">
        <v>90</v>
      </c>
      <c r="H269" s="33" t="n">
        <f aca="false">R269+S269</f>
        <v>0</v>
      </c>
      <c r="I269" s="51"/>
      <c r="J269" s="51"/>
      <c r="K269" s="51"/>
      <c r="L269" s="65" t="n">
        <v>3853</v>
      </c>
      <c r="M269" s="51"/>
      <c r="N269" s="51"/>
      <c r="O269" s="47" t="n">
        <v>0</v>
      </c>
      <c r="P269" s="47" t="n">
        <v>0</v>
      </c>
      <c r="Q269" s="34" t="n">
        <f aca="false">H269+P269</f>
        <v>0</v>
      </c>
      <c r="S269" s="29"/>
      <c r="U269" s="29"/>
    </row>
    <row r="270" customFormat="false" ht="33" hidden="false" customHeight="true" outlineLevel="0" collapsed="false">
      <c r="A270" s="37"/>
      <c r="B270" s="66" t="s">
        <v>283</v>
      </c>
      <c r="C270" s="37" t="n">
        <v>902</v>
      </c>
      <c r="D270" s="48" t="s">
        <v>140</v>
      </c>
      <c r="E270" s="48" t="s">
        <v>36</v>
      </c>
      <c r="F270" s="48" t="s">
        <v>304</v>
      </c>
      <c r="G270" s="48" t="s">
        <v>284</v>
      </c>
      <c r="H270" s="33" t="n">
        <v>0</v>
      </c>
      <c r="I270" s="51"/>
      <c r="J270" s="51"/>
      <c r="K270" s="51"/>
      <c r="L270" s="65"/>
      <c r="M270" s="51"/>
      <c r="N270" s="51"/>
      <c r="O270" s="47"/>
      <c r="P270" s="47" t="n">
        <v>520.5</v>
      </c>
      <c r="Q270" s="34" t="n">
        <v>520.5</v>
      </c>
      <c r="S270" s="29"/>
      <c r="U270" s="29"/>
    </row>
    <row r="271" customFormat="false" ht="33.75" hidden="false" customHeight="true" outlineLevel="0" collapsed="false">
      <c r="A271" s="37"/>
      <c r="B271" s="36" t="s">
        <v>305</v>
      </c>
      <c r="C271" s="37" t="n">
        <v>902</v>
      </c>
      <c r="D271" s="48" t="s">
        <v>140</v>
      </c>
      <c r="E271" s="48" t="s">
        <v>36</v>
      </c>
      <c r="F271" s="48" t="s">
        <v>306</v>
      </c>
      <c r="G271" s="48"/>
      <c r="H271" s="33" t="n">
        <f aca="false">H272+H273</f>
        <v>0</v>
      </c>
      <c r="I271" s="33" t="n">
        <f aca="false">I272+I273</f>
        <v>0</v>
      </c>
      <c r="J271" s="33" t="n">
        <f aca="false">J272+J273</f>
        <v>0</v>
      </c>
      <c r="K271" s="33" t="n">
        <f aca="false">K272+K273</f>
        <v>0</v>
      </c>
      <c r="L271" s="33" t="n">
        <f aca="false">L272+L273</f>
        <v>0</v>
      </c>
      <c r="M271" s="33" t="n">
        <f aca="false">M272+M273</f>
        <v>0</v>
      </c>
      <c r="N271" s="33" t="n">
        <f aca="false">N272+N273</f>
        <v>0</v>
      </c>
      <c r="O271" s="33" t="n">
        <f aca="false">O272+O273</f>
        <v>484.2</v>
      </c>
      <c r="P271" s="33" t="n">
        <f aca="false">P272+P273</f>
        <v>87.2</v>
      </c>
      <c r="Q271" s="34" t="n">
        <f aca="false">Q272+Q273</f>
        <v>87.2</v>
      </c>
      <c r="S271" s="29"/>
      <c r="U271" s="29"/>
    </row>
    <row r="272" customFormat="false" ht="15" hidden="true" customHeight="true" outlineLevel="0" collapsed="false">
      <c r="A272" s="37"/>
      <c r="B272" s="36" t="s">
        <v>89</v>
      </c>
      <c r="C272" s="37" t="n">
        <v>902</v>
      </c>
      <c r="D272" s="48" t="s">
        <v>140</v>
      </c>
      <c r="E272" s="48" t="s">
        <v>36</v>
      </c>
      <c r="F272" s="48" t="s">
        <v>306</v>
      </c>
      <c r="G272" s="48" t="s">
        <v>90</v>
      </c>
      <c r="H272" s="33" t="n">
        <f aca="false">R272+S272</f>
        <v>0</v>
      </c>
      <c r="I272" s="51"/>
      <c r="J272" s="51"/>
      <c r="K272" s="51"/>
      <c r="L272" s="65"/>
      <c r="M272" s="51"/>
      <c r="N272" s="51"/>
      <c r="O272" s="47" t="n">
        <v>484.2</v>
      </c>
      <c r="P272" s="47" t="n">
        <v>0</v>
      </c>
      <c r="Q272" s="34" t="n">
        <f aca="false">H272+P272</f>
        <v>0</v>
      </c>
      <c r="S272" s="29"/>
      <c r="U272" s="29"/>
    </row>
    <row r="273" customFormat="false" ht="32.25" hidden="false" customHeight="true" outlineLevel="0" collapsed="false">
      <c r="A273" s="37"/>
      <c r="B273" s="66" t="s">
        <v>283</v>
      </c>
      <c r="C273" s="37" t="n">
        <v>902</v>
      </c>
      <c r="D273" s="48" t="s">
        <v>140</v>
      </c>
      <c r="E273" s="48" t="s">
        <v>36</v>
      </c>
      <c r="F273" s="48" t="s">
        <v>306</v>
      </c>
      <c r="G273" s="48" t="s">
        <v>284</v>
      </c>
      <c r="H273" s="33" t="n">
        <v>0</v>
      </c>
      <c r="I273" s="51"/>
      <c r="J273" s="51"/>
      <c r="K273" s="51"/>
      <c r="L273" s="65"/>
      <c r="M273" s="51"/>
      <c r="N273" s="51"/>
      <c r="O273" s="47"/>
      <c r="P273" s="47" t="n">
        <v>87.2</v>
      </c>
      <c r="Q273" s="34" t="n">
        <v>87.2</v>
      </c>
      <c r="S273" s="29"/>
      <c r="U273" s="29"/>
    </row>
    <row r="274" customFormat="false" ht="161.25" hidden="false" customHeight="true" outlineLevel="0" collapsed="false">
      <c r="A274" s="37"/>
      <c r="B274" s="66" t="s">
        <v>307</v>
      </c>
      <c r="C274" s="37" t="n">
        <v>902</v>
      </c>
      <c r="D274" s="48" t="s">
        <v>140</v>
      </c>
      <c r="E274" s="48" t="s">
        <v>36</v>
      </c>
      <c r="F274" s="48" t="s">
        <v>308</v>
      </c>
      <c r="G274" s="48"/>
      <c r="H274" s="33" t="n">
        <f aca="false">H276</f>
        <v>0</v>
      </c>
      <c r="I274" s="33" t="n">
        <f aca="false">I276</f>
        <v>0</v>
      </c>
      <c r="J274" s="33" t="n">
        <f aca="false">J276</f>
        <v>0</v>
      </c>
      <c r="K274" s="33" t="n">
        <f aca="false">K276</f>
        <v>0</v>
      </c>
      <c r="L274" s="33" t="n">
        <f aca="false">L276</f>
        <v>0</v>
      </c>
      <c r="M274" s="33" t="n">
        <f aca="false">M276</f>
        <v>0</v>
      </c>
      <c r="N274" s="33" t="n">
        <f aca="false">N276</f>
        <v>0</v>
      </c>
      <c r="O274" s="33" t="n">
        <f aca="false">O276</f>
        <v>0</v>
      </c>
      <c r="P274" s="33" t="n">
        <f aca="false">P276</f>
        <v>171.6</v>
      </c>
      <c r="Q274" s="34" t="n">
        <f aca="false">Q276</f>
        <v>171.6</v>
      </c>
      <c r="S274" s="29"/>
      <c r="U274" s="29"/>
    </row>
    <row r="275" customFormat="false" ht="39.75" hidden="true" customHeight="true" outlineLevel="0" collapsed="false">
      <c r="A275" s="37"/>
      <c r="B275" s="105" t="s">
        <v>309</v>
      </c>
      <c r="C275" s="37"/>
      <c r="D275" s="48"/>
      <c r="E275" s="48"/>
      <c r="F275" s="48"/>
      <c r="G275" s="48"/>
      <c r="H275" s="33"/>
      <c r="I275" s="33"/>
      <c r="J275" s="33"/>
      <c r="K275" s="33"/>
      <c r="L275" s="33"/>
      <c r="M275" s="33"/>
      <c r="N275" s="33"/>
      <c r="O275" s="33"/>
      <c r="P275" s="33"/>
      <c r="Q275" s="34" t="n">
        <f aca="false">H275+P275</f>
        <v>0</v>
      </c>
      <c r="S275" s="29"/>
      <c r="U275" s="29"/>
    </row>
    <row r="276" customFormat="false" ht="222" hidden="false" customHeight="true" outlineLevel="0" collapsed="false">
      <c r="A276" s="37"/>
      <c r="B276" s="36" t="s">
        <v>310</v>
      </c>
      <c r="C276" s="37" t="n">
        <v>902</v>
      </c>
      <c r="D276" s="48" t="s">
        <v>140</v>
      </c>
      <c r="E276" s="48" t="s">
        <v>36</v>
      </c>
      <c r="F276" s="48" t="s">
        <v>311</v>
      </c>
      <c r="G276" s="48"/>
      <c r="H276" s="33" t="n">
        <f aca="false">H277+H278</f>
        <v>0</v>
      </c>
      <c r="I276" s="33" t="n">
        <f aca="false">I277+I278</f>
        <v>0</v>
      </c>
      <c r="J276" s="33" t="n">
        <f aca="false">J277+J278</f>
        <v>0</v>
      </c>
      <c r="K276" s="33" t="n">
        <f aca="false">K277+K278</f>
        <v>0</v>
      </c>
      <c r="L276" s="33" t="n">
        <f aca="false">L277+L278</f>
        <v>0</v>
      </c>
      <c r="M276" s="33" t="n">
        <f aca="false">M277+M278</f>
        <v>0</v>
      </c>
      <c r="N276" s="33" t="n">
        <f aca="false">N277+N278</f>
        <v>0</v>
      </c>
      <c r="O276" s="33" t="n">
        <f aca="false">O277+O278</f>
        <v>0</v>
      </c>
      <c r="P276" s="33" t="n">
        <f aca="false">P277+P278</f>
        <v>171.6</v>
      </c>
      <c r="Q276" s="34" t="n">
        <f aca="false">Q277+Q278</f>
        <v>171.6</v>
      </c>
      <c r="S276" s="29"/>
      <c r="U276" s="29"/>
    </row>
    <row r="277" customFormat="false" ht="0.75" hidden="true" customHeight="true" outlineLevel="0" collapsed="false">
      <c r="A277" s="37"/>
      <c r="B277" s="36" t="s">
        <v>89</v>
      </c>
      <c r="C277" s="37" t="n">
        <v>902</v>
      </c>
      <c r="D277" s="48" t="s">
        <v>140</v>
      </c>
      <c r="E277" s="48" t="s">
        <v>36</v>
      </c>
      <c r="F277" s="48" t="s">
        <v>311</v>
      </c>
      <c r="G277" s="48" t="s">
        <v>90</v>
      </c>
      <c r="H277" s="33" t="n">
        <f aca="false">R277+S277</f>
        <v>0</v>
      </c>
      <c r="I277" s="51"/>
      <c r="J277" s="51"/>
      <c r="K277" s="51"/>
      <c r="L277" s="65"/>
      <c r="M277" s="51"/>
      <c r="N277" s="51"/>
      <c r="O277" s="47" t="n">
        <f aca="false">T277+U277</f>
        <v>0</v>
      </c>
      <c r="P277" s="47" t="n">
        <v>0</v>
      </c>
      <c r="Q277" s="34" t="n">
        <f aca="false">H277+P277</f>
        <v>0</v>
      </c>
      <c r="S277" s="29"/>
      <c r="U277" s="29"/>
    </row>
    <row r="278" customFormat="false" ht="30" hidden="false" customHeight="true" outlineLevel="0" collapsed="false">
      <c r="A278" s="37"/>
      <c r="B278" s="66" t="s">
        <v>283</v>
      </c>
      <c r="C278" s="37" t="n">
        <v>902</v>
      </c>
      <c r="D278" s="48" t="s">
        <v>140</v>
      </c>
      <c r="E278" s="48" t="s">
        <v>36</v>
      </c>
      <c r="F278" s="48" t="s">
        <v>311</v>
      </c>
      <c r="G278" s="48" t="s">
        <v>284</v>
      </c>
      <c r="H278" s="33" t="n">
        <v>0</v>
      </c>
      <c r="I278" s="51"/>
      <c r="J278" s="51"/>
      <c r="K278" s="51"/>
      <c r="L278" s="65"/>
      <c r="M278" s="51"/>
      <c r="N278" s="51"/>
      <c r="O278" s="47"/>
      <c r="P278" s="47" t="n">
        <v>171.6</v>
      </c>
      <c r="Q278" s="34" t="n">
        <v>171.6</v>
      </c>
      <c r="S278" s="29"/>
      <c r="U278" s="29"/>
    </row>
    <row r="279" customFormat="false" ht="30" hidden="false" customHeight="true" outlineLevel="0" collapsed="false">
      <c r="A279" s="37"/>
      <c r="B279" s="36" t="s">
        <v>104</v>
      </c>
      <c r="C279" s="37" t="n">
        <v>902</v>
      </c>
      <c r="D279" s="48" t="s">
        <v>140</v>
      </c>
      <c r="E279" s="48" t="s">
        <v>36</v>
      </c>
      <c r="F279" s="48" t="s">
        <v>287</v>
      </c>
      <c r="G279" s="103"/>
      <c r="H279" s="47"/>
      <c r="I279" s="73"/>
      <c r="J279" s="73"/>
      <c r="K279" s="40"/>
      <c r="L279" s="60"/>
      <c r="M279" s="40"/>
      <c r="N279" s="40"/>
      <c r="O279" s="47"/>
      <c r="P279" s="47"/>
      <c r="Q279" s="34" t="n">
        <f aca="false">Q280</f>
        <v>83.52</v>
      </c>
      <c r="S279" s="29"/>
      <c r="U279" s="29"/>
    </row>
    <row r="280" customFormat="false" ht="30" hidden="false" customHeight="true" outlineLevel="0" collapsed="false">
      <c r="A280" s="37"/>
      <c r="B280" s="36" t="s">
        <v>106</v>
      </c>
      <c r="C280" s="37" t="n">
        <v>902</v>
      </c>
      <c r="D280" s="48" t="s">
        <v>140</v>
      </c>
      <c r="E280" s="48" t="s">
        <v>36</v>
      </c>
      <c r="F280" s="48" t="s">
        <v>288</v>
      </c>
      <c r="G280" s="103"/>
      <c r="H280" s="47"/>
      <c r="I280" s="73"/>
      <c r="J280" s="73"/>
      <c r="K280" s="40"/>
      <c r="L280" s="60"/>
      <c r="M280" s="40"/>
      <c r="N280" s="40"/>
      <c r="O280" s="47"/>
      <c r="P280" s="47"/>
      <c r="Q280" s="34" t="n">
        <f aca="false">Q281</f>
        <v>83.52</v>
      </c>
      <c r="S280" s="29"/>
      <c r="U280" s="29"/>
    </row>
    <row r="281" customFormat="false" ht="82.5" hidden="false" customHeight="true" outlineLevel="0" collapsed="false">
      <c r="A281" s="37"/>
      <c r="B281" s="36" t="s">
        <v>125</v>
      </c>
      <c r="C281" s="37" t="n">
        <v>902</v>
      </c>
      <c r="D281" s="48" t="s">
        <v>140</v>
      </c>
      <c r="E281" s="48" t="s">
        <v>36</v>
      </c>
      <c r="F281" s="48" t="s">
        <v>289</v>
      </c>
      <c r="G281" s="48"/>
      <c r="H281" s="33"/>
      <c r="I281" s="51"/>
      <c r="J281" s="51"/>
      <c r="K281" s="51"/>
      <c r="L281" s="65"/>
      <c r="M281" s="51"/>
      <c r="N281" s="51"/>
      <c r="O281" s="47"/>
      <c r="P281" s="47"/>
      <c r="Q281" s="57" t="n">
        <f aca="false">Q282</f>
        <v>83.52</v>
      </c>
      <c r="S281" s="29"/>
      <c r="U281" s="29"/>
    </row>
    <row r="282" customFormat="false" ht="30" hidden="false" customHeight="true" outlineLevel="0" collapsed="false">
      <c r="A282" s="37"/>
      <c r="B282" s="66" t="s">
        <v>283</v>
      </c>
      <c r="C282" s="37" t="n">
        <v>902</v>
      </c>
      <c r="D282" s="48" t="s">
        <v>140</v>
      </c>
      <c r="E282" s="48" t="s">
        <v>36</v>
      </c>
      <c r="F282" s="48" t="s">
        <v>289</v>
      </c>
      <c r="G282" s="48" t="s">
        <v>284</v>
      </c>
      <c r="H282" s="33"/>
      <c r="I282" s="51"/>
      <c r="J282" s="51"/>
      <c r="K282" s="51"/>
      <c r="L282" s="65"/>
      <c r="M282" s="51"/>
      <c r="N282" s="51"/>
      <c r="O282" s="47"/>
      <c r="P282" s="47"/>
      <c r="Q282" s="57" t="n">
        <v>83.52</v>
      </c>
      <c r="S282" s="29"/>
      <c r="U282" s="29"/>
    </row>
    <row r="283" customFormat="false" ht="15.75" hidden="false" customHeight="true" outlineLevel="0" collapsed="false">
      <c r="A283" s="37"/>
      <c r="B283" s="36" t="s">
        <v>312</v>
      </c>
      <c r="C283" s="37" t="n">
        <v>902</v>
      </c>
      <c r="D283" s="48" t="s">
        <v>140</v>
      </c>
      <c r="E283" s="48" t="s">
        <v>47</v>
      </c>
      <c r="F283" s="48"/>
      <c r="G283" s="48"/>
      <c r="H283" s="33" t="n">
        <f aca="false">H289+H284</f>
        <v>0</v>
      </c>
      <c r="I283" s="33" t="n">
        <f aca="false">I289+I284</f>
        <v>0</v>
      </c>
      <c r="J283" s="33" t="n">
        <f aca="false">J289+J284</f>
        <v>0</v>
      </c>
      <c r="K283" s="33" t="n">
        <f aca="false">K289+K284</f>
        <v>0</v>
      </c>
      <c r="L283" s="33" t="n">
        <f aca="false">L289+L284</f>
        <v>0</v>
      </c>
      <c r="M283" s="33" t="n">
        <f aca="false">M289+M284</f>
        <v>0</v>
      </c>
      <c r="N283" s="33" t="n">
        <f aca="false">N289+N284</f>
        <v>0</v>
      </c>
      <c r="O283" s="33" t="n">
        <f aca="false">O289+O284</f>
        <v>3743.7</v>
      </c>
      <c r="P283" s="33" t="n">
        <f aca="false">P289+P284</f>
        <v>25148.7</v>
      </c>
      <c r="Q283" s="34" t="n">
        <f aca="false">Q284+Q289</f>
        <v>25148.7</v>
      </c>
      <c r="S283" s="29"/>
      <c r="U283" s="29"/>
    </row>
    <row r="284" customFormat="false" ht="31.5" hidden="false" customHeight="true" outlineLevel="0" collapsed="false">
      <c r="A284" s="37"/>
      <c r="B284" s="54" t="s">
        <v>275</v>
      </c>
      <c r="C284" s="37" t="n">
        <v>902</v>
      </c>
      <c r="D284" s="48" t="s">
        <v>140</v>
      </c>
      <c r="E284" s="48" t="s">
        <v>47</v>
      </c>
      <c r="F284" s="48" t="s">
        <v>276</v>
      </c>
      <c r="G284" s="48"/>
      <c r="H284" s="33" t="n">
        <f aca="false">H285</f>
        <v>0</v>
      </c>
      <c r="I284" s="33" t="n">
        <f aca="false">I285</f>
        <v>0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N285</f>
        <v>0</v>
      </c>
      <c r="O284" s="33" t="n">
        <f aca="false">O285</f>
        <v>0</v>
      </c>
      <c r="P284" s="33" t="n">
        <f aca="false">P285</f>
        <v>21827.5</v>
      </c>
      <c r="Q284" s="34" t="n">
        <f aca="false">H284+P284</f>
        <v>21827.5</v>
      </c>
      <c r="S284" s="29"/>
      <c r="U284" s="29"/>
    </row>
    <row r="285" customFormat="false" ht="30.75" hidden="false" customHeight="true" outlineLevel="0" collapsed="false">
      <c r="A285" s="37"/>
      <c r="B285" s="36" t="s">
        <v>101</v>
      </c>
      <c r="C285" s="37" t="n">
        <v>902</v>
      </c>
      <c r="D285" s="48" t="s">
        <v>140</v>
      </c>
      <c r="E285" s="48" t="s">
        <v>47</v>
      </c>
      <c r="F285" s="38" t="s">
        <v>277</v>
      </c>
      <c r="G285" s="38"/>
      <c r="H285" s="33" t="n">
        <f aca="false">H287+H288</f>
        <v>0</v>
      </c>
      <c r="I285" s="33" t="n">
        <f aca="false">I287+I288</f>
        <v>0</v>
      </c>
      <c r="J285" s="33" t="n">
        <f aca="false">J287+J288</f>
        <v>0</v>
      </c>
      <c r="K285" s="33" t="n">
        <f aca="false">K287+K288</f>
        <v>0</v>
      </c>
      <c r="L285" s="33" t="n">
        <f aca="false">L287+L288</f>
        <v>0</v>
      </c>
      <c r="M285" s="33" t="n">
        <f aca="false">M287+M288</f>
        <v>0</v>
      </c>
      <c r="N285" s="33" t="n">
        <f aca="false">N287+N288</f>
        <v>0</v>
      </c>
      <c r="O285" s="33" t="n">
        <f aca="false">O287+O288</f>
        <v>0</v>
      </c>
      <c r="P285" s="33" t="n">
        <f aca="false">P287+P288</f>
        <v>21827.5</v>
      </c>
      <c r="Q285" s="34" t="n">
        <f aca="false">H285+P285</f>
        <v>21827.5</v>
      </c>
      <c r="S285" s="29"/>
      <c r="U285" s="29"/>
    </row>
    <row r="286" customFormat="false" ht="51" hidden="false" customHeight="true" outlineLevel="0" collapsed="false">
      <c r="A286" s="37"/>
      <c r="B286" s="36" t="s">
        <v>87</v>
      </c>
      <c r="C286" s="37" t="n">
        <v>902</v>
      </c>
      <c r="D286" s="48" t="s">
        <v>140</v>
      </c>
      <c r="E286" s="48" t="s">
        <v>47</v>
      </c>
      <c r="F286" s="38" t="s">
        <v>278</v>
      </c>
      <c r="G286" s="38"/>
      <c r="H286" s="33"/>
      <c r="I286" s="33"/>
      <c r="J286" s="33"/>
      <c r="K286" s="33"/>
      <c r="L286" s="33"/>
      <c r="M286" s="33"/>
      <c r="N286" s="33"/>
      <c r="O286" s="33"/>
      <c r="P286" s="33" t="n">
        <f aca="false">P285</f>
        <v>21827.5</v>
      </c>
      <c r="Q286" s="34" t="n">
        <f aca="false">Q285</f>
        <v>21827.5</v>
      </c>
      <c r="S286" s="29"/>
      <c r="U286" s="29"/>
    </row>
    <row r="287" customFormat="false" ht="15" hidden="true" customHeight="true" outlineLevel="0" collapsed="false">
      <c r="A287" s="37"/>
      <c r="B287" s="36" t="s">
        <v>89</v>
      </c>
      <c r="C287" s="37" t="n">
        <v>902</v>
      </c>
      <c r="D287" s="48" t="s">
        <v>140</v>
      </c>
      <c r="E287" s="48" t="s">
        <v>47</v>
      </c>
      <c r="F287" s="38" t="s">
        <v>278</v>
      </c>
      <c r="G287" s="41" t="s">
        <v>90</v>
      </c>
      <c r="H287" s="33" t="n">
        <f aca="false">R287+S287</f>
        <v>0</v>
      </c>
      <c r="I287" s="33"/>
      <c r="J287" s="33"/>
      <c r="K287" s="33"/>
      <c r="L287" s="33"/>
      <c r="M287" s="33"/>
      <c r="N287" s="33"/>
      <c r="O287" s="33" t="n">
        <f aca="false">T287+U287</f>
        <v>0</v>
      </c>
      <c r="P287" s="33" t="n">
        <v>0</v>
      </c>
      <c r="Q287" s="34" t="n">
        <f aca="false">H287+P287</f>
        <v>0</v>
      </c>
      <c r="S287" s="29"/>
      <c r="U287" s="29"/>
    </row>
    <row r="288" customFormat="false" ht="65.25" hidden="false" customHeight="true" outlineLevel="0" collapsed="false">
      <c r="A288" s="37"/>
      <c r="B288" s="36" t="s">
        <v>279</v>
      </c>
      <c r="C288" s="37" t="n">
        <v>902</v>
      </c>
      <c r="D288" s="48" t="s">
        <v>140</v>
      </c>
      <c r="E288" s="48" t="s">
        <v>47</v>
      </c>
      <c r="F288" s="38" t="s">
        <v>278</v>
      </c>
      <c r="G288" s="41" t="s">
        <v>280</v>
      </c>
      <c r="H288" s="33" t="n">
        <v>0</v>
      </c>
      <c r="I288" s="33"/>
      <c r="J288" s="33"/>
      <c r="K288" s="33"/>
      <c r="L288" s="33"/>
      <c r="M288" s="33"/>
      <c r="N288" s="33"/>
      <c r="O288" s="33"/>
      <c r="P288" s="33" t="n">
        <v>21827.5</v>
      </c>
      <c r="Q288" s="34" t="n">
        <v>21827.5</v>
      </c>
      <c r="S288" s="29"/>
      <c r="U288" s="29"/>
    </row>
    <row r="289" customFormat="false" ht="34.5" hidden="false" customHeight="true" outlineLevel="0" collapsed="false">
      <c r="A289" s="37"/>
      <c r="B289" s="36" t="s">
        <v>299</v>
      </c>
      <c r="C289" s="37" t="n">
        <v>902</v>
      </c>
      <c r="D289" s="48" t="s">
        <v>140</v>
      </c>
      <c r="E289" s="48" t="s">
        <v>47</v>
      </c>
      <c r="F289" s="48" t="s">
        <v>300</v>
      </c>
      <c r="G289" s="48"/>
      <c r="H289" s="33" t="n">
        <f aca="false">H290</f>
        <v>0</v>
      </c>
      <c r="I289" s="33" t="n">
        <f aca="false">I290</f>
        <v>0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N290</f>
        <v>0</v>
      </c>
      <c r="O289" s="33" t="n">
        <f aca="false">O290</f>
        <v>3743.7</v>
      </c>
      <c r="P289" s="33" t="n">
        <f aca="false">P290</f>
        <v>3321.2</v>
      </c>
      <c r="Q289" s="34" t="n">
        <f aca="false">Q290</f>
        <v>3321.2</v>
      </c>
      <c r="S289" s="29"/>
      <c r="U289" s="29"/>
    </row>
    <row r="290" customFormat="false" ht="64.5" hidden="false" customHeight="true" outlineLevel="0" collapsed="false">
      <c r="A290" s="37"/>
      <c r="B290" s="36" t="s">
        <v>301</v>
      </c>
      <c r="C290" s="37" t="n">
        <v>902</v>
      </c>
      <c r="D290" s="48" t="s">
        <v>140</v>
      </c>
      <c r="E290" s="48" t="s">
        <v>47</v>
      </c>
      <c r="F290" s="48" t="s">
        <v>302</v>
      </c>
      <c r="G290" s="48"/>
      <c r="H290" s="33" t="n">
        <f aca="false">H291+H294</f>
        <v>0</v>
      </c>
      <c r="I290" s="33" t="n">
        <f aca="false">I291+I294</f>
        <v>0</v>
      </c>
      <c r="J290" s="33" t="n">
        <f aca="false">J291+J294</f>
        <v>0</v>
      </c>
      <c r="K290" s="33" t="n">
        <f aca="false">K291+K294</f>
        <v>0</v>
      </c>
      <c r="L290" s="33" t="n">
        <f aca="false">L291+L294</f>
        <v>0</v>
      </c>
      <c r="M290" s="33" t="n">
        <f aca="false">M291+M294</f>
        <v>0</v>
      </c>
      <c r="N290" s="33" t="n">
        <f aca="false">N291+N294</f>
        <v>0</v>
      </c>
      <c r="O290" s="33" t="n">
        <f aca="false">O291+O294</f>
        <v>3743.7</v>
      </c>
      <c r="P290" s="33" t="n">
        <f aca="false">P291+P294</f>
        <v>3321.2</v>
      </c>
      <c r="Q290" s="34" t="n">
        <f aca="false">Q291+Q294</f>
        <v>3321.2</v>
      </c>
      <c r="S290" s="29"/>
      <c r="U290" s="29"/>
    </row>
    <row r="291" customFormat="false" ht="65.25" hidden="false" customHeight="true" outlineLevel="0" collapsed="false">
      <c r="A291" s="37"/>
      <c r="B291" s="36" t="s">
        <v>303</v>
      </c>
      <c r="C291" s="37" t="n">
        <v>902</v>
      </c>
      <c r="D291" s="48" t="s">
        <v>140</v>
      </c>
      <c r="E291" s="48" t="s">
        <v>47</v>
      </c>
      <c r="F291" s="48" t="s">
        <v>304</v>
      </c>
      <c r="G291" s="48"/>
      <c r="H291" s="33" t="n">
        <f aca="false">H292+H293</f>
        <v>0</v>
      </c>
      <c r="I291" s="33" t="n">
        <f aca="false">I292+I293</f>
        <v>0</v>
      </c>
      <c r="J291" s="33" t="n">
        <f aca="false">J292+J293</f>
        <v>0</v>
      </c>
      <c r="K291" s="33" t="n">
        <f aca="false">K292+K293</f>
        <v>0</v>
      </c>
      <c r="L291" s="33" t="n">
        <f aca="false">L292+L293</f>
        <v>0</v>
      </c>
      <c r="M291" s="33" t="n">
        <f aca="false">M292+M293</f>
        <v>0</v>
      </c>
      <c r="N291" s="33" t="n">
        <f aca="false">N292+N293</f>
        <v>0</v>
      </c>
      <c r="O291" s="33" t="n">
        <f aca="false">O292+O293</f>
        <v>0</v>
      </c>
      <c r="P291" s="33" t="n">
        <f aca="false">P292+P293</f>
        <v>2901.7</v>
      </c>
      <c r="Q291" s="34" t="n">
        <f aca="false">Q292+Q293</f>
        <v>2901.7</v>
      </c>
      <c r="S291" s="29"/>
      <c r="U291" s="29"/>
    </row>
    <row r="292" customFormat="false" ht="15" hidden="true" customHeight="true" outlineLevel="0" collapsed="false">
      <c r="A292" s="37"/>
      <c r="B292" s="36" t="s">
        <v>89</v>
      </c>
      <c r="C292" s="37" t="n">
        <v>902</v>
      </c>
      <c r="D292" s="48" t="s">
        <v>140</v>
      </c>
      <c r="E292" s="48" t="s">
        <v>47</v>
      </c>
      <c r="F292" s="48" t="s">
        <v>304</v>
      </c>
      <c r="G292" s="48" t="s">
        <v>90</v>
      </c>
      <c r="H292" s="33" t="n">
        <f aca="false">R292+S292</f>
        <v>0</v>
      </c>
      <c r="I292" s="51"/>
      <c r="J292" s="51"/>
      <c r="K292" s="51"/>
      <c r="L292" s="65"/>
      <c r="M292" s="51"/>
      <c r="N292" s="51"/>
      <c r="O292" s="47" t="n">
        <v>0</v>
      </c>
      <c r="P292" s="47" t="n">
        <v>0</v>
      </c>
      <c r="Q292" s="34" t="n">
        <f aca="false">H292+P292</f>
        <v>0</v>
      </c>
      <c r="S292" s="29"/>
      <c r="U292" s="29"/>
    </row>
    <row r="293" customFormat="false" ht="34.5" hidden="false" customHeight="true" outlineLevel="0" collapsed="false">
      <c r="A293" s="37"/>
      <c r="B293" s="66" t="s">
        <v>283</v>
      </c>
      <c r="C293" s="37" t="n">
        <v>902</v>
      </c>
      <c r="D293" s="48" t="s">
        <v>140</v>
      </c>
      <c r="E293" s="48" t="s">
        <v>47</v>
      </c>
      <c r="F293" s="48" t="s">
        <v>304</v>
      </c>
      <c r="G293" s="48" t="s">
        <v>284</v>
      </c>
      <c r="H293" s="33" t="n">
        <v>0</v>
      </c>
      <c r="I293" s="51"/>
      <c r="J293" s="51"/>
      <c r="K293" s="51"/>
      <c r="L293" s="65"/>
      <c r="M293" s="51"/>
      <c r="N293" s="51"/>
      <c r="O293" s="47"/>
      <c r="P293" s="47" t="n">
        <v>2901.7</v>
      </c>
      <c r="Q293" s="34" t="n">
        <v>2901.7</v>
      </c>
      <c r="S293" s="29"/>
      <c r="U293" s="29"/>
    </row>
    <row r="294" customFormat="false" ht="33.75" hidden="false" customHeight="true" outlineLevel="0" collapsed="false">
      <c r="A294" s="37"/>
      <c r="B294" s="36" t="s">
        <v>305</v>
      </c>
      <c r="C294" s="37" t="n">
        <v>902</v>
      </c>
      <c r="D294" s="48" t="s">
        <v>140</v>
      </c>
      <c r="E294" s="48" t="s">
        <v>47</v>
      </c>
      <c r="F294" s="48" t="s">
        <v>306</v>
      </c>
      <c r="G294" s="48"/>
      <c r="H294" s="33" t="n">
        <f aca="false">H295+H301</f>
        <v>0</v>
      </c>
      <c r="I294" s="33" t="n">
        <f aca="false">I295+I301</f>
        <v>0</v>
      </c>
      <c r="J294" s="33" t="n">
        <f aca="false">J295+J301</f>
        <v>0</v>
      </c>
      <c r="K294" s="33" t="n">
        <f aca="false">K295+K301</f>
        <v>0</v>
      </c>
      <c r="L294" s="33" t="n">
        <f aca="false">L295+L301</f>
        <v>0</v>
      </c>
      <c r="M294" s="33" t="n">
        <f aca="false">M295+M301</f>
        <v>0</v>
      </c>
      <c r="N294" s="33" t="n">
        <f aca="false">N295+N301</f>
        <v>0</v>
      </c>
      <c r="O294" s="33" t="n">
        <f aca="false">O295+O301</f>
        <v>3743.7</v>
      </c>
      <c r="P294" s="33" t="n">
        <f aca="false">P295+P301</f>
        <v>419.5</v>
      </c>
      <c r="Q294" s="34" t="n">
        <f aca="false">Q295+Q301</f>
        <v>419.5</v>
      </c>
      <c r="S294" s="29"/>
      <c r="U294" s="29"/>
    </row>
    <row r="295" customFormat="false" ht="15" hidden="true" customHeight="true" outlineLevel="0" collapsed="false">
      <c r="A295" s="37"/>
      <c r="B295" s="36" t="s">
        <v>89</v>
      </c>
      <c r="C295" s="37" t="n">
        <v>902</v>
      </c>
      <c r="D295" s="48" t="s">
        <v>140</v>
      </c>
      <c r="E295" s="48" t="s">
        <v>47</v>
      </c>
      <c r="F295" s="48" t="s">
        <v>306</v>
      </c>
      <c r="G295" s="48" t="s">
        <v>90</v>
      </c>
      <c r="H295" s="33" t="n">
        <f aca="false">R295+S295</f>
        <v>0</v>
      </c>
      <c r="I295" s="51"/>
      <c r="J295" s="51"/>
      <c r="K295" s="51"/>
      <c r="L295" s="65"/>
      <c r="M295" s="51"/>
      <c r="N295" s="51"/>
      <c r="O295" s="47" t="n">
        <v>3743.7</v>
      </c>
      <c r="P295" s="47" t="n">
        <v>0</v>
      </c>
      <c r="Q295" s="34" t="n">
        <f aca="false">H295+P295</f>
        <v>0</v>
      </c>
      <c r="S295" s="29"/>
      <c r="U295" s="29"/>
    </row>
    <row r="296" customFormat="false" ht="15.75" hidden="true" customHeight="true" outlineLevel="0" collapsed="false">
      <c r="A296" s="37"/>
      <c r="B296" s="54" t="s">
        <v>104</v>
      </c>
      <c r="C296" s="37" t="n">
        <v>902</v>
      </c>
      <c r="D296" s="41" t="s">
        <v>140</v>
      </c>
      <c r="E296" s="48" t="s">
        <v>313</v>
      </c>
      <c r="F296" s="48" t="s">
        <v>314</v>
      </c>
      <c r="G296" s="48"/>
      <c r="H296" s="33" t="n">
        <f aca="false">H297+H299</f>
        <v>0</v>
      </c>
      <c r="I296" s="51"/>
      <c r="J296" s="51"/>
      <c r="K296" s="51"/>
      <c r="L296" s="65"/>
      <c r="M296" s="51"/>
      <c r="N296" s="51"/>
      <c r="O296" s="47"/>
      <c r="P296" s="47"/>
      <c r="Q296" s="34" t="n">
        <f aca="false">H296+P296</f>
        <v>0</v>
      </c>
      <c r="S296" s="29"/>
      <c r="U296" s="29"/>
    </row>
    <row r="297" customFormat="false" ht="15.75" hidden="true" customHeight="true" outlineLevel="0" collapsed="false">
      <c r="A297" s="37"/>
      <c r="B297" s="54" t="s">
        <v>121</v>
      </c>
      <c r="C297" s="37" t="n">
        <v>902</v>
      </c>
      <c r="D297" s="41" t="s">
        <v>140</v>
      </c>
      <c r="E297" s="48" t="s">
        <v>313</v>
      </c>
      <c r="F297" s="48" t="s">
        <v>315</v>
      </c>
      <c r="G297" s="48"/>
      <c r="H297" s="33" t="n">
        <f aca="false">H298</f>
        <v>0</v>
      </c>
      <c r="I297" s="51"/>
      <c r="J297" s="51"/>
      <c r="K297" s="51"/>
      <c r="L297" s="65"/>
      <c r="M297" s="51"/>
      <c r="N297" s="51"/>
      <c r="O297" s="47"/>
      <c r="P297" s="47"/>
      <c r="Q297" s="34" t="n">
        <f aca="false">H297+P297</f>
        <v>0</v>
      </c>
      <c r="S297" s="29"/>
      <c r="U297" s="29"/>
    </row>
    <row r="298" customFormat="false" ht="17.25" hidden="true" customHeight="true" outlineLevel="0" collapsed="false">
      <c r="A298" s="37"/>
      <c r="B298" s="92" t="s">
        <v>316</v>
      </c>
      <c r="C298" s="37" t="n">
        <v>902</v>
      </c>
      <c r="D298" s="41" t="s">
        <v>140</v>
      </c>
      <c r="E298" s="48" t="s">
        <v>313</v>
      </c>
      <c r="F298" s="48" t="s">
        <v>315</v>
      </c>
      <c r="G298" s="48" t="s">
        <v>317</v>
      </c>
      <c r="H298" s="33"/>
      <c r="I298" s="51"/>
      <c r="J298" s="51"/>
      <c r="K298" s="51"/>
      <c r="L298" s="65"/>
      <c r="M298" s="51"/>
      <c r="N298" s="51"/>
      <c r="O298" s="47"/>
      <c r="P298" s="47"/>
      <c r="Q298" s="34" t="n">
        <f aca="false">H298+P298</f>
        <v>0</v>
      </c>
      <c r="S298" s="29"/>
      <c r="U298" s="29"/>
    </row>
    <row r="299" customFormat="false" ht="15" hidden="true" customHeight="true" outlineLevel="0" collapsed="false">
      <c r="A299" s="37"/>
      <c r="B299" s="92" t="s">
        <v>318</v>
      </c>
      <c r="C299" s="37" t="n">
        <v>902</v>
      </c>
      <c r="D299" s="48" t="s">
        <v>140</v>
      </c>
      <c r="E299" s="48" t="s">
        <v>313</v>
      </c>
      <c r="F299" s="48" t="s">
        <v>319</v>
      </c>
      <c r="G299" s="48"/>
      <c r="H299" s="33" t="n">
        <f aca="false">H300</f>
        <v>0</v>
      </c>
      <c r="I299" s="51"/>
      <c r="J299" s="51"/>
      <c r="K299" s="51"/>
      <c r="L299" s="65"/>
      <c r="M299" s="51"/>
      <c r="N299" s="51"/>
      <c r="O299" s="47"/>
      <c r="P299" s="47"/>
      <c r="Q299" s="34" t="n">
        <f aca="false">H299+P299</f>
        <v>0</v>
      </c>
      <c r="S299" s="29"/>
      <c r="U299" s="29"/>
    </row>
    <row r="300" customFormat="false" ht="13.5" hidden="true" customHeight="true" outlineLevel="0" collapsed="false">
      <c r="A300" s="37"/>
      <c r="B300" s="92" t="s">
        <v>320</v>
      </c>
      <c r="C300" s="37" t="n">
        <v>902</v>
      </c>
      <c r="D300" s="48" t="s">
        <v>140</v>
      </c>
      <c r="E300" s="48" t="s">
        <v>313</v>
      </c>
      <c r="F300" s="48" t="s">
        <v>319</v>
      </c>
      <c r="G300" s="48" t="s">
        <v>317</v>
      </c>
      <c r="H300" s="33"/>
      <c r="I300" s="51"/>
      <c r="J300" s="51"/>
      <c r="K300" s="51"/>
      <c r="L300" s="65"/>
      <c r="M300" s="51"/>
      <c r="N300" s="51"/>
      <c r="O300" s="47"/>
      <c r="P300" s="47"/>
      <c r="Q300" s="34" t="n">
        <f aca="false">H300+P300</f>
        <v>0</v>
      </c>
      <c r="S300" s="29"/>
      <c r="U300" s="29"/>
    </row>
    <row r="301" customFormat="false" ht="33.75" hidden="false" customHeight="true" outlineLevel="0" collapsed="false">
      <c r="A301" s="37"/>
      <c r="B301" s="66" t="s">
        <v>283</v>
      </c>
      <c r="C301" s="37" t="n">
        <v>902</v>
      </c>
      <c r="D301" s="48" t="s">
        <v>140</v>
      </c>
      <c r="E301" s="48" t="s">
        <v>47</v>
      </c>
      <c r="F301" s="48" t="s">
        <v>306</v>
      </c>
      <c r="G301" s="48" t="s">
        <v>284</v>
      </c>
      <c r="H301" s="33" t="n">
        <v>0</v>
      </c>
      <c r="I301" s="51"/>
      <c r="J301" s="51"/>
      <c r="K301" s="51"/>
      <c r="L301" s="65"/>
      <c r="M301" s="51"/>
      <c r="N301" s="51"/>
      <c r="O301" s="47"/>
      <c r="P301" s="47" t="n">
        <v>419.5</v>
      </c>
      <c r="Q301" s="34" t="n">
        <v>419.5</v>
      </c>
      <c r="S301" s="29"/>
      <c r="U301" s="29"/>
    </row>
    <row r="302" customFormat="false" ht="17.25" hidden="false" customHeight="true" outlineLevel="0" collapsed="false">
      <c r="A302" s="37"/>
      <c r="B302" s="36" t="s">
        <v>321</v>
      </c>
      <c r="C302" s="37" t="n">
        <v>902</v>
      </c>
      <c r="D302" s="48" t="s">
        <v>140</v>
      </c>
      <c r="E302" s="48" t="s">
        <v>140</v>
      </c>
      <c r="F302" s="48"/>
      <c r="G302" s="48"/>
      <c r="H302" s="33" t="n">
        <f aca="false">H303</f>
        <v>0</v>
      </c>
      <c r="I302" s="51"/>
      <c r="J302" s="51"/>
      <c r="K302" s="51"/>
      <c r="L302" s="65"/>
      <c r="M302" s="51"/>
      <c r="N302" s="51"/>
      <c r="O302" s="47"/>
      <c r="P302" s="47" t="n">
        <f aca="false">P303</f>
        <v>40</v>
      </c>
      <c r="Q302" s="57" t="n">
        <f aca="false">Q303</f>
        <v>40</v>
      </c>
      <c r="S302" s="29"/>
      <c r="U302" s="29"/>
    </row>
    <row r="303" customFormat="false" ht="15.75" hidden="false" customHeight="true" outlineLevel="0" collapsed="false">
      <c r="A303" s="37"/>
      <c r="B303" s="36" t="s">
        <v>104</v>
      </c>
      <c r="C303" s="37" t="n">
        <v>902</v>
      </c>
      <c r="D303" s="48" t="s">
        <v>140</v>
      </c>
      <c r="E303" s="48" t="s">
        <v>140</v>
      </c>
      <c r="F303" s="48" t="s">
        <v>287</v>
      </c>
      <c r="G303" s="48"/>
      <c r="H303" s="33" t="n">
        <f aca="false">H304</f>
        <v>0</v>
      </c>
      <c r="I303" s="51"/>
      <c r="J303" s="51"/>
      <c r="K303" s="51"/>
      <c r="L303" s="65"/>
      <c r="M303" s="51"/>
      <c r="N303" s="51"/>
      <c r="O303" s="47"/>
      <c r="P303" s="47" t="n">
        <f aca="false">P304</f>
        <v>40</v>
      </c>
      <c r="Q303" s="57" t="n">
        <f aca="false">Q304</f>
        <v>40</v>
      </c>
      <c r="S303" s="29"/>
      <c r="U303" s="29"/>
    </row>
    <row r="304" customFormat="false" ht="15.75" hidden="false" customHeight="true" outlineLevel="0" collapsed="false">
      <c r="A304" s="37"/>
      <c r="B304" s="36" t="s">
        <v>106</v>
      </c>
      <c r="C304" s="37" t="n">
        <v>902</v>
      </c>
      <c r="D304" s="48" t="s">
        <v>140</v>
      </c>
      <c r="E304" s="48" t="s">
        <v>140</v>
      </c>
      <c r="F304" s="48" t="s">
        <v>288</v>
      </c>
      <c r="G304" s="48"/>
      <c r="H304" s="33" t="n">
        <f aca="false">H305</f>
        <v>0</v>
      </c>
      <c r="I304" s="51"/>
      <c r="J304" s="51"/>
      <c r="K304" s="51"/>
      <c r="L304" s="65"/>
      <c r="M304" s="51"/>
      <c r="N304" s="51"/>
      <c r="O304" s="47"/>
      <c r="P304" s="47" t="n">
        <f aca="false">P305</f>
        <v>40</v>
      </c>
      <c r="Q304" s="57" t="n">
        <f aca="false">Q305+Q307</f>
        <v>40</v>
      </c>
      <c r="S304" s="29"/>
      <c r="U304" s="29"/>
    </row>
    <row r="305" customFormat="false" ht="63.75" hidden="false" customHeight="true" outlineLevel="0" collapsed="false">
      <c r="A305" s="37"/>
      <c r="B305" s="36" t="s">
        <v>110</v>
      </c>
      <c r="C305" s="37" t="n">
        <v>902</v>
      </c>
      <c r="D305" s="48" t="s">
        <v>140</v>
      </c>
      <c r="E305" s="48" t="s">
        <v>140</v>
      </c>
      <c r="F305" s="48" t="s">
        <v>322</v>
      </c>
      <c r="G305" s="48"/>
      <c r="H305" s="33" t="n">
        <f aca="false">H306</f>
        <v>0</v>
      </c>
      <c r="I305" s="51"/>
      <c r="J305" s="51"/>
      <c r="K305" s="51"/>
      <c r="L305" s="65"/>
      <c r="M305" s="51"/>
      <c r="N305" s="51"/>
      <c r="O305" s="47"/>
      <c r="P305" s="47" t="n">
        <f aca="false">P306</f>
        <v>40</v>
      </c>
      <c r="Q305" s="57" t="n">
        <f aca="false">H305+P305</f>
        <v>40</v>
      </c>
      <c r="S305" s="29"/>
      <c r="U305" s="29"/>
    </row>
    <row r="306" customFormat="false" ht="34.5" hidden="false" customHeight="true" outlineLevel="0" collapsed="false">
      <c r="A306" s="37"/>
      <c r="B306" s="66" t="s">
        <v>283</v>
      </c>
      <c r="C306" s="37" t="n">
        <v>902</v>
      </c>
      <c r="D306" s="48" t="s">
        <v>140</v>
      </c>
      <c r="E306" s="48" t="s">
        <v>140</v>
      </c>
      <c r="F306" s="48" t="s">
        <v>322</v>
      </c>
      <c r="G306" s="48" t="s">
        <v>284</v>
      </c>
      <c r="H306" s="33" t="n">
        <v>0</v>
      </c>
      <c r="I306" s="51"/>
      <c r="J306" s="51"/>
      <c r="K306" s="51"/>
      <c r="L306" s="65"/>
      <c r="M306" s="51"/>
      <c r="N306" s="51"/>
      <c r="O306" s="47"/>
      <c r="P306" s="47" t="n">
        <v>40</v>
      </c>
      <c r="Q306" s="57" t="n">
        <v>40</v>
      </c>
      <c r="S306" s="29"/>
      <c r="U306" s="29"/>
    </row>
    <row r="307" customFormat="false" ht="81.75" hidden="true" customHeight="true" outlineLevel="0" collapsed="false">
      <c r="A307" s="37"/>
      <c r="B307" s="36" t="s">
        <v>125</v>
      </c>
      <c r="C307" s="37" t="n">
        <v>902</v>
      </c>
      <c r="D307" s="48" t="s">
        <v>140</v>
      </c>
      <c r="E307" s="48" t="s">
        <v>140</v>
      </c>
      <c r="F307" s="48" t="s">
        <v>289</v>
      </c>
      <c r="G307" s="48"/>
      <c r="H307" s="33"/>
      <c r="I307" s="51"/>
      <c r="J307" s="51"/>
      <c r="K307" s="51"/>
      <c r="L307" s="65"/>
      <c r="M307" s="51"/>
      <c r="N307" s="51"/>
      <c r="O307" s="47"/>
      <c r="P307" s="47"/>
      <c r="Q307" s="57" t="n">
        <f aca="false">Q308</f>
        <v>0</v>
      </c>
      <c r="S307" s="29"/>
      <c r="U307" s="29"/>
    </row>
    <row r="308" customFormat="false" ht="34.5" hidden="true" customHeight="true" outlineLevel="0" collapsed="false">
      <c r="A308" s="37"/>
      <c r="B308" s="66" t="s">
        <v>283</v>
      </c>
      <c r="C308" s="37" t="n">
        <v>902</v>
      </c>
      <c r="D308" s="48" t="s">
        <v>140</v>
      </c>
      <c r="E308" s="48" t="s">
        <v>140</v>
      </c>
      <c r="F308" s="48" t="s">
        <v>289</v>
      </c>
      <c r="G308" s="48" t="s">
        <v>284</v>
      </c>
      <c r="H308" s="33"/>
      <c r="I308" s="51"/>
      <c r="J308" s="51"/>
      <c r="K308" s="51"/>
      <c r="L308" s="65"/>
      <c r="M308" s="51"/>
      <c r="N308" s="51"/>
      <c r="O308" s="47"/>
      <c r="P308" s="47"/>
      <c r="Q308" s="57" t="n">
        <v>0</v>
      </c>
      <c r="S308" s="29"/>
      <c r="U308" s="29"/>
    </row>
    <row r="309" customFormat="false" ht="21.75" hidden="false" customHeight="true" outlineLevel="0" collapsed="false">
      <c r="A309" s="21"/>
      <c r="B309" s="36" t="s">
        <v>323</v>
      </c>
      <c r="C309" s="37" t="n">
        <v>902</v>
      </c>
      <c r="D309" s="48" t="s">
        <v>324</v>
      </c>
      <c r="E309" s="48"/>
      <c r="F309" s="48"/>
      <c r="G309" s="48"/>
      <c r="H309" s="33" t="n">
        <f aca="false">H310</f>
        <v>0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5893</v>
      </c>
      <c r="M309" s="33" t="n">
        <f aca="false">M310</f>
        <v>0</v>
      </c>
      <c r="N309" s="33" t="n">
        <f aca="false">N310</f>
        <v>0</v>
      </c>
      <c r="O309" s="33" t="n">
        <f aca="false">O310</f>
        <v>1702</v>
      </c>
      <c r="P309" s="33" t="n">
        <f aca="false">P310</f>
        <v>9509.8</v>
      </c>
      <c r="Q309" s="34" t="n">
        <f aca="false">H309+P309</f>
        <v>9509.8</v>
      </c>
      <c r="S309" s="29"/>
      <c r="U309" s="29"/>
    </row>
    <row r="310" customFormat="false" ht="19.5" hidden="false" customHeight="true" outlineLevel="0" collapsed="false">
      <c r="A310" s="21"/>
      <c r="B310" s="36" t="s">
        <v>325</v>
      </c>
      <c r="C310" s="37" t="n">
        <v>902</v>
      </c>
      <c r="D310" s="48" t="s">
        <v>313</v>
      </c>
      <c r="E310" s="48" t="s">
        <v>43</v>
      </c>
      <c r="F310" s="48"/>
      <c r="G310" s="48"/>
      <c r="H310" s="33" t="n">
        <f aca="false">H311+H339</f>
        <v>0</v>
      </c>
      <c r="I310" s="33" t="n">
        <f aca="false">I311+I339</f>
        <v>0</v>
      </c>
      <c r="J310" s="33" t="n">
        <f aca="false">J311+J339</f>
        <v>0</v>
      </c>
      <c r="K310" s="33" t="n">
        <f aca="false">K311+K339</f>
        <v>0</v>
      </c>
      <c r="L310" s="33" t="n">
        <f aca="false">L311+L339</f>
        <v>5893</v>
      </c>
      <c r="M310" s="33" t="n">
        <f aca="false">M311+M339</f>
        <v>0</v>
      </c>
      <c r="N310" s="33" t="n">
        <f aca="false">N311+N339</f>
        <v>0</v>
      </c>
      <c r="O310" s="33" t="n">
        <f aca="false">O311+O339</f>
        <v>1702</v>
      </c>
      <c r="P310" s="33" t="n">
        <f aca="false">P311+P339</f>
        <v>9509.8</v>
      </c>
      <c r="Q310" s="34" t="n">
        <f aca="false">H310+P310</f>
        <v>9509.8</v>
      </c>
      <c r="S310" s="29"/>
      <c r="U310" s="29"/>
    </row>
    <row r="311" customFormat="false" ht="16.5" hidden="false" customHeight="true" outlineLevel="0" collapsed="false">
      <c r="A311" s="21"/>
      <c r="B311" s="36" t="s">
        <v>326</v>
      </c>
      <c r="C311" s="37" t="n">
        <v>902</v>
      </c>
      <c r="D311" s="48" t="s">
        <v>313</v>
      </c>
      <c r="E311" s="48" t="s">
        <v>43</v>
      </c>
      <c r="F311" s="48" t="s">
        <v>327</v>
      </c>
      <c r="G311" s="48"/>
      <c r="H311" s="33" t="n">
        <f aca="false">H312+H316+H323</f>
        <v>0</v>
      </c>
      <c r="I311" s="33" t="n">
        <f aca="false">I312+I316+I323</f>
        <v>0</v>
      </c>
      <c r="J311" s="33" t="n">
        <f aca="false">J312+J316+J323</f>
        <v>0</v>
      </c>
      <c r="K311" s="33" t="n">
        <f aca="false">K312+K316+K323</f>
        <v>0</v>
      </c>
      <c r="L311" s="33" t="n">
        <f aca="false">L312+L316+L323</f>
        <v>5893</v>
      </c>
      <c r="M311" s="33" t="n">
        <f aca="false">M312+M316+M323</f>
        <v>0</v>
      </c>
      <c r="N311" s="33" t="n">
        <f aca="false">N312+N316+N323</f>
        <v>0</v>
      </c>
      <c r="O311" s="33" t="n">
        <f aca="false">O312+O316+O323</f>
        <v>1702</v>
      </c>
      <c r="P311" s="33" t="n">
        <f aca="false">P313+P316+P323</f>
        <v>9509.8</v>
      </c>
      <c r="Q311" s="34" t="n">
        <f aca="false">H311+P311</f>
        <v>9509.8</v>
      </c>
      <c r="S311" s="29"/>
      <c r="U311" s="29"/>
    </row>
    <row r="312" customFormat="false" ht="27.75" hidden="true" customHeight="true" outlineLevel="0" collapsed="false">
      <c r="A312" s="21"/>
      <c r="B312" s="36" t="s">
        <v>328</v>
      </c>
      <c r="C312" s="37" t="n">
        <v>902</v>
      </c>
      <c r="D312" s="41" t="s">
        <v>313</v>
      </c>
      <c r="E312" s="41" t="s">
        <v>43</v>
      </c>
      <c r="F312" s="38" t="s">
        <v>329</v>
      </c>
      <c r="G312" s="48"/>
      <c r="H312" s="33" t="n">
        <f aca="false">H314</f>
        <v>0</v>
      </c>
      <c r="I312" s="33" t="n">
        <f aca="false">I314</f>
        <v>0</v>
      </c>
      <c r="J312" s="33" t="n">
        <f aca="false">J314</f>
        <v>0</v>
      </c>
      <c r="K312" s="33" t="n">
        <f aca="false">K314</f>
        <v>0</v>
      </c>
      <c r="L312" s="33" t="n">
        <f aca="false">L314</f>
        <v>100</v>
      </c>
      <c r="M312" s="33" t="n">
        <f aca="false">M314</f>
        <v>0</v>
      </c>
      <c r="N312" s="33" t="n">
        <f aca="false">N314</f>
        <v>0</v>
      </c>
      <c r="O312" s="33" t="n">
        <f aca="false">O314</f>
        <v>0</v>
      </c>
      <c r="P312" s="33" t="n">
        <f aca="false">P314</f>
        <v>457</v>
      </c>
      <c r="Q312" s="34" t="n">
        <f aca="false">Q314</f>
        <v>457</v>
      </c>
      <c r="S312" s="29"/>
      <c r="U312" s="29"/>
    </row>
    <row r="313" customFormat="false" ht="64.5" hidden="false" customHeight="true" outlineLevel="0" collapsed="false">
      <c r="A313" s="21"/>
      <c r="B313" s="36" t="s">
        <v>328</v>
      </c>
      <c r="C313" s="37" t="n">
        <v>902</v>
      </c>
      <c r="D313" s="41" t="s">
        <v>313</v>
      </c>
      <c r="E313" s="41" t="s">
        <v>43</v>
      </c>
      <c r="F313" s="38" t="s">
        <v>329</v>
      </c>
      <c r="G313" s="48"/>
      <c r="H313" s="33" t="n">
        <f aca="false">H314</f>
        <v>0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100</v>
      </c>
      <c r="M313" s="33" t="n">
        <f aca="false">M314</f>
        <v>0</v>
      </c>
      <c r="N313" s="33" t="n">
        <f aca="false">N314</f>
        <v>0</v>
      </c>
      <c r="O313" s="33" t="n">
        <f aca="false">O314</f>
        <v>0</v>
      </c>
      <c r="P313" s="33" t="n">
        <f aca="false">P314</f>
        <v>457</v>
      </c>
      <c r="Q313" s="34" t="n">
        <f aca="false">Q314</f>
        <v>457</v>
      </c>
      <c r="S313" s="29"/>
      <c r="U313" s="29"/>
    </row>
    <row r="314" s="52" customFormat="true" ht="65.25" hidden="false" customHeight="true" outlineLevel="0" collapsed="false">
      <c r="A314" s="21"/>
      <c r="B314" s="36" t="s">
        <v>330</v>
      </c>
      <c r="C314" s="37" t="n">
        <v>902</v>
      </c>
      <c r="D314" s="41" t="s">
        <v>313</v>
      </c>
      <c r="E314" s="41" t="s">
        <v>43</v>
      </c>
      <c r="F314" s="38" t="s">
        <v>331</v>
      </c>
      <c r="G314" s="48"/>
      <c r="H314" s="33" t="n">
        <f aca="false">H315</f>
        <v>0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100</v>
      </c>
      <c r="M314" s="33" t="n">
        <f aca="false">M315</f>
        <v>0</v>
      </c>
      <c r="N314" s="33" t="n">
        <f aca="false">N315</f>
        <v>0</v>
      </c>
      <c r="O314" s="33" t="n">
        <f aca="false">O315</f>
        <v>0</v>
      </c>
      <c r="P314" s="33" t="n">
        <f aca="false">P315</f>
        <v>457</v>
      </c>
      <c r="Q314" s="34" t="n">
        <f aca="false">Q315</f>
        <v>457</v>
      </c>
      <c r="S314" s="53"/>
      <c r="U314" s="53"/>
    </row>
    <row r="315" s="52" customFormat="true" ht="18.75" hidden="false" customHeight="true" outlineLevel="0" collapsed="false">
      <c r="A315" s="21"/>
      <c r="B315" s="36" t="s">
        <v>332</v>
      </c>
      <c r="C315" s="37" t="n">
        <v>902</v>
      </c>
      <c r="D315" s="41" t="s">
        <v>313</v>
      </c>
      <c r="E315" s="41" t="s">
        <v>43</v>
      </c>
      <c r="F315" s="38" t="s">
        <v>331</v>
      </c>
      <c r="G315" s="48" t="s">
        <v>333</v>
      </c>
      <c r="H315" s="33" t="n">
        <f aca="false">R315+S315</f>
        <v>0</v>
      </c>
      <c r="I315" s="72"/>
      <c r="J315" s="72"/>
      <c r="K315" s="40"/>
      <c r="L315" s="60" t="n">
        <v>100</v>
      </c>
      <c r="M315" s="40"/>
      <c r="N315" s="40"/>
      <c r="O315" s="47" t="n">
        <f aca="false">T315+U315</f>
        <v>0</v>
      </c>
      <c r="P315" s="47" t="n">
        <v>457</v>
      </c>
      <c r="Q315" s="57" t="n">
        <f aca="false">H315+P315</f>
        <v>457</v>
      </c>
      <c r="S315" s="53"/>
      <c r="U315" s="53"/>
    </row>
    <row r="316" s="52" customFormat="true" ht="48.75" hidden="false" customHeight="true" outlineLevel="0" collapsed="false">
      <c r="A316" s="21"/>
      <c r="B316" s="36" t="s">
        <v>334</v>
      </c>
      <c r="C316" s="37" t="n">
        <v>902</v>
      </c>
      <c r="D316" s="41" t="s">
        <v>313</v>
      </c>
      <c r="E316" s="41" t="s">
        <v>43</v>
      </c>
      <c r="F316" s="38" t="s">
        <v>335</v>
      </c>
      <c r="G316" s="48"/>
      <c r="H316" s="33" t="n">
        <f aca="false">H317+H321</f>
        <v>0</v>
      </c>
      <c r="I316" s="33" t="n">
        <f aca="false">I317+I321</f>
        <v>0</v>
      </c>
      <c r="J316" s="33" t="n">
        <f aca="false">J317+J321</f>
        <v>0</v>
      </c>
      <c r="K316" s="33" t="n">
        <f aca="false">K317+K321</f>
        <v>0</v>
      </c>
      <c r="L316" s="33" t="n">
        <f aca="false">L317+L321</f>
        <v>4471</v>
      </c>
      <c r="M316" s="33" t="n">
        <f aca="false">M317+M321</f>
        <v>0</v>
      </c>
      <c r="N316" s="33" t="n">
        <f aca="false">N317+N321</f>
        <v>0</v>
      </c>
      <c r="O316" s="33" t="n">
        <f aca="false">O317+O321</f>
        <v>0</v>
      </c>
      <c r="P316" s="33" t="n">
        <f aca="false">P317+P321</f>
        <v>7350.8</v>
      </c>
      <c r="Q316" s="34" t="n">
        <f aca="false">H316+P316</f>
        <v>7350.8</v>
      </c>
      <c r="S316" s="53"/>
      <c r="U316" s="53"/>
    </row>
    <row r="317" customFormat="false" ht="64.5" hidden="false" customHeight="true" outlineLevel="0" collapsed="false">
      <c r="A317" s="21"/>
      <c r="B317" s="36" t="s">
        <v>336</v>
      </c>
      <c r="C317" s="37" t="n">
        <v>902</v>
      </c>
      <c r="D317" s="41" t="s">
        <v>313</v>
      </c>
      <c r="E317" s="41" t="s">
        <v>43</v>
      </c>
      <c r="F317" s="38" t="s">
        <v>337</v>
      </c>
      <c r="G317" s="48"/>
      <c r="H317" s="33" t="n">
        <f aca="false">H318</f>
        <v>0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4471</v>
      </c>
      <c r="M317" s="33" t="n">
        <f aca="false">M318</f>
        <v>0</v>
      </c>
      <c r="N317" s="33" t="n">
        <f aca="false">N318</f>
        <v>0</v>
      </c>
      <c r="O317" s="33" t="n">
        <f aca="false">O318</f>
        <v>0</v>
      </c>
      <c r="P317" s="33" t="n">
        <f aca="false">P318</f>
        <v>5167.8</v>
      </c>
      <c r="Q317" s="34" t="n">
        <f aca="false">H317+P317</f>
        <v>5167.8</v>
      </c>
      <c r="S317" s="29"/>
      <c r="U317" s="29"/>
    </row>
    <row r="318" customFormat="false" ht="21" hidden="false" customHeight="true" outlineLevel="0" collapsed="false">
      <c r="A318" s="21"/>
      <c r="B318" s="36" t="s">
        <v>332</v>
      </c>
      <c r="C318" s="37" t="n">
        <v>902</v>
      </c>
      <c r="D318" s="41" t="s">
        <v>313</v>
      </c>
      <c r="E318" s="41" t="s">
        <v>43</v>
      </c>
      <c r="F318" s="38" t="s">
        <v>337</v>
      </c>
      <c r="G318" s="48" t="s">
        <v>333</v>
      </c>
      <c r="H318" s="33" t="n">
        <f aca="false">R318+S318</f>
        <v>0</v>
      </c>
      <c r="I318" s="72"/>
      <c r="J318" s="72"/>
      <c r="K318" s="40"/>
      <c r="L318" s="60" t="n">
        <v>4471</v>
      </c>
      <c r="M318" s="40"/>
      <c r="N318" s="40"/>
      <c r="O318" s="47" t="n">
        <f aca="false">T318+U318</f>
        <v>0</v>
      </c>
      <c r="P318" s="47" t="n">
        <v>5167.8</v>
      </c>
      <c r="Q318" s="34" t="n">
        <f aca="false">H318+P318</f>
        <v>5167.8</v>
      </c>
      <c r="S318" s="29"/>
      <c r="U318" s="29"/>
    </row>
    <row r="319" customFormat="false" ht="20.25" hidden="true" customHeight="true" outlineLevel="0" collapsed="false">
      <c r="A319" s="21"/>
      <c r="B319" s="36" t="s">
        <v>338</v>
      </c>
      <c r="C319" s="37" t="n">
        <v>902</v>
      </c>
      <c r="D319" s="41" t="s">
        <v>313</v>
      </c>
      <c r="E319" s="41" t="s">
        <v>43</v>
      </c>
      <c r="F319" s="38" t="s">
        <v>339</v>
      </c>
      <c r="G319" s="48"/>
      <c r="H319" s="33" t="n">
        <f aca="false">H320</f>
        <v>0</v>
      </c>
      <c r="I319" s="72"/>
      <c r="J319" s="72"/>
      <c r="K319" s="40"/>
      <c r="L319" s="60"/>
      <c r="M319" s="40"/>
      <c r="N319" s="40"/>
      <c r="O319" s="33" t="n">
        <f aca="false">O320</f>
        <v>0</v>
      </c>
      <c r="P319" s="33"/>
      <c r="Q319" s="34" t="n">
        <f aca="false">H319+P319</f>
        <v>0</v>
      </c>
      <c r="S319" s="29"/>
      <c r="U319" s="29"/>
    </row>
    <row r="320" customFormat="false" ht="29.25" hidden="true" customHeight="true" outlineLevel="0" collapsed="false">
      <c r="A320" s="21"/>
      <c r="B320" s="36" t="s">
        <v>332</v>
      </c>
      <c r="C320" s="37" t="n">
        <v>902</v>
      </c>
      <c r="D320" s="41" t="s">
        <v>313</v>
      </c>
      <c r="E320" s="41" t="s">
        <v>43</v>
      </c>
      <c r="F320" s="38" t="s">
        <v>339</v>
      </c>
      <c r="G320" s="48" t="s">
        <v>333</v>
      </c>
      <c r="H320" s="33" t="n">
        <f aca="false">R320+S320</f>
        <v>0</v>
      </c>
      <c r="I320" s="72"/>
      <c r="J320" s="72"/>
      <c r="K320" s="40"/>
      <c r="L320" s="60" t="n">
        <v>8078</v>
      </c>
      <c r="M320" s="40"/>
      <c r="N320" s="40"/>
      <c r="O320" s="47" t="n">
        <f aca="false">T320+U320</f>
        <v>0</v>
      </c>
      <c r="P320" s="47"/>
      <c r="Q320" s="34" t="n">
        <f aca="false">H320+P320</f>
        <v>0</v>
      </c>
      <c r="S320" s="29"/>
      <c r="U320" s="29"/>
    </row>
    <row r="321" customFormat="false" ht="48" hidden="false" customHeight="true" outlineLevel="0" collapsed="false">
      <c r="A321" s="21"/>
      <c r="B321" s="66" t="s">
        <v>340</v>
      </c>
      <c r="C321" s="37" t="n">
        <v>902</v>
      </c>
      <c r="D321" s="41" t="s">
        <v>313</v>
      </c>
      <c r="E321" s="41" t="s">
        <v>43</v>
      </c>
      <c r="F321" s="38" t="s">
        <v>339</v>
      </c>
      <c r="G321" s="48"/>
      <c r="H321" s="33" t="n">
        <f aca="false">H322</f>
        <v>0</v>
      </c>
      <c r="I321" s="72"/>
      <c r="J321" s="72"/>
      <c r="K321" s="40"/>
      <c r="L321" s="60"/>
      <c r="M321" s="40"/>
      <c r="N321" s="40"/>
      <c r="O321" s="47"/>
      <c r="P321" s="47" t="n">
        <f aca="false">P322</f>
        <v>2183</v>
      </c>
      <c r="Q321" s="34" t="n">
        <f aca="false">H321+P321</f>
        <v>2183</v>
      </c>
      <c r="S321" s="29"/>
      <c r="U321" s="29"/>
    </row>
    <row r="322" customFormat="false" ht="18.75" hidden="false" customHeight="true" outlineLevel="0" collapsed="false">
      <c r="A322" s="21"/>
      <c r="B322" s="36" t="s">
        <v>332</v>
      </c>
      <c r="C322" s="37" t="n">
        <v>902</v>
      </c>
      <c r="D322" s="41" t="s">
        <v>313</v>
      </c>
      <c r="E322" s="41" t="s">
        <v>43</v>
      </c>
      <c r="F322" s="38" t="s">
        <v>339</v>
      </c>
      <c r="G322" s="48" t="s">
        <v>333</v>
      </c>
      <c r="H322" s="33" t="n">
        <v>0</v>
      </c>
      <c r="I322" s="72"/>
      <c r="J322" s="72"/>
      <c r="K322" s="40"/>
      <c r="L322" s="60"/>
      <c r="M322" s="40"/>
      <c r="N322" s="40"/>
      <c r="O322" s="47"/>
      <c r="P322" s="47" t="n">
        <v>2183</v>
      </c>
      <c r="Q322" s="34" t="n">
        <v>2183</v>
      </c>
      <c r="S322" s="29"/>
      <c r="U322" s="29"/>
    </row>
    <row r="323" customFormat="false" ht="66.75" hidden="false" customHeight="true" outlineLevel="0" collapsed="false">
      <c r="A323" s="21"/>
      <c r="B323" s="36" t="s">
        <v>341</v>
      </c>
      <c r="C323" s="37" t="n">
        <v>902</v>
      </c>
      <c r="D323" s="41" t="s">
        <v>313</v>
      </c>
      <c r="E323" s="41" t="s">
        <v>43</v>
      </c>
      <c r="F323" s="38" t="s">
        <v>342</v>
      </c>
      <c r="G323" s="48"/>
      <c r="H323" s="33" t="n">
        <f aca="false">H324+H326+H328+H330</f>
        <v>0</v>
      </c>
      <c r="I323" s="33" t="n">
        <f aca="false">I324+I326+I328+I330</f>
        <v>0</v>
      </c>
      <c r="J323" s="33" t="n">
        <f aca="false">J324+J326+J328+J330</f>
        <v>0</v>
      </c>
      <c r="K323" s="33" t="n">
        <f aca="false">K324+K326+K328+K330</f>
        <v>0</v>
      </c>
      <c r="L323" s="33" t="n">
        <f aca="false">L324+L326+L328+L330</f>
        <v>1322</v>
      </c>
      <c r="M323" s="33" t="n">
        <f aca="false">M324+M326+M328+M330</f>
        <v>0</v>
      </c>
      <c r="N323" s="33" t="n">
        <f aca="false">N324+N326+N328+N330</f>
        <v>0</v>
      </c>
      <c r="O323" s="33" t="n">
        <f aca="false">O324+O326+O328+O330</f>
        <v>1702</v>
      </c>
      <c r="P323" s="33" t="n">
        <f aca="false">P324+P326+P328+P330</f>
        <v>1702</v>
      </c>
      <c r="Q323" s="34" t="n">
        <f aca="false">H323+P323</f>
        <v>1702</v>
      </c>
      <c r="S323" s="29"/>
      <c r="U323" s="29"/>
    </row>
    <row r="324" customFormat="false" ht="18" hidden="true" customHeight="true" outlineLevel="0" collapsed="false">
      <c r="A324" s="21"/>
      <c r="B324" s="106" t="s">
        <v>343</v>
      </c>
      <c r="C324" s="37" t="n">
        <v>902</v>
      </c>
      <c r="D324" s="41" t="s">
        <v>313</v>
      </c>
      <c r="E324" s="41" t="s">
        <v>43</v>
      </c>
      <c r="F324" s="38" t="s">
        <v>344</v>
      </c>
      <c r="G324" s="48"/>
      <c r="H324" s="33" t="n">
        <f aca="false">H325</f>
        <v>0</v>
      </c>
      <c r="I324" s="72"/>
      <c r="J324" s="72"/>
      <c r="K324" s="40"/>
      <c r="L324" s="107" t="n">
        <v>1229</v>
      </c>
      <c r="M324" s="40"/>
      <c r="N324" s="40"/>
      <c r="O324" s="33" t="n">
        <f aca="false">O325</f>
        <v>0</v>
      </c>
      <c r="P324" s="33"/>
      <c r="Q324" s="34" t="n">
        <f aca="false">H324+P324</f>
        <v>0</v>
      </c>
      <c r="S324" s="29"/>
      <c r="U324" s="29"/>
    </row>
    <row r="325" customFormat="false" ht="19.5" hidden="true" customHeight="true" outlineLevel="0" collapsed="false">
      <c r="A325" s="21"/>
      <c r="B325" s="36" t="s">
        <v>332</v>
      </c>
      <c r="C325" s="37" t="n">
        <v>902</v>
      </c>
      <c r="D325" s="41" t="s">
        <v>313</v>
      </c>
      <c r="E325" s="41" t="s">
        <v>43</v>
      </c>
      <c r="F325" s="38" t="s">
        <v>344</v>
      </c>
      <c r="G325" s="48" t="s">
        <v>333</v>
      </c>
      <c r="H325" s="33" t="n">
        <v>0</v>
      </c>
      <c r="I325" s="72"/>
      <c r="J325" s="72"/>
      <c r="K325" s="40"/>
      <c r="L325" s="107"/>
      <c r="M325" s="40"/>
      <c r="N325" s="40"/>
      <c r="O325" s="47" t="n">
        <v>0</v>
      </c>
      <c r="P325" s="47"/>
      <c r="Q325" s="34" t="n">
        <f aca="false">H325+P325</f>
        <v>0</v>
      </c>
      <c r="S325" s="29"/>
      <c r="U325" s="29"/>
    </row>
    <row r="326" customFormat="false" ht="16.5" hidden="true" customHeight="true" outlineLevel="0" collapsed="false">
      <c r="A326" s="21"/>
      <c r="B326" s="106" t="s">
        <v>345</v>
      </c>
      <c r="C326" s="37" t="n">
        <v>902</v>
      </c>
      <c r="D326" s="41" t="s">
        <v>313</v>
      </c>
      <c r="E326" s="41" t="s">
        <v>43</v>
      </c>
      <c r="F326" s="38" t="s">
        <v>346</v>
      </c>
      <c r="G326" s="48"/>
      <c r="H326" s="33" t="n">
        <f aca="false">H327</f>
        <v>0</v>
      </c>
      <c r="I326" s="72"/>
      <c r="J326" s="72"/>
      <c r="K326" s="40"/>
      <c r="L326" s="107" t="n">
        <v>40</v>
      </c>
      <c r="M326" s="40"/>
      <c r="N326" s="40"/>
      <c r="O326" s="33" t="n">
        <f aca="false">O327</f>
        <v>0</v>
      </c>
      <c r="P326" s="33"/>
      <c r="Q326" s="34" t="n">
        <f aca="false">H326+P326</f>
        <v>0</v>
      </c>
      <c r="S326" s="29"/>
      <c r="U326" s="29"/>
    </row>
    <row r="327" customFormat="false" ht="18" hidden="true" customHeight="true" outlineLevel="0" collapsed="false">
      <c r="A327" s="21"/>
      <c r="B327" s="36" t="s">
        <v>332</v>
      </c>
      <c r="C327" s="37" t="n">
        <v>902</v>
      </c>
      <c r="D327" s="41" t="s">
        <v>313</v>
      </c>
      <c r="E327" s="41" t="s">
        <v>43</v>
      </c>
      <c r="F327" s="38" t="s">
        <v>346</v>
      </c>
      <c r="G327" s="48" t="s">
        <v>333</v>
      </c>
      <c r="H327" s="33" t="n">
        <v>0</v>
      </c>
      <c r="I327" s="72"/>
      <c r="J327" s="72"/>
      <c r="K327" s="40"/>
      <c r="L327" s="107"/>
      <c r="M327" s="40"/>
      <c r="N327" s="40"/>
      <c r="O327" s="47" t="n">
        <v>0</v>
      </c>
      <c r="P327" s="47"/>
      <c r="Q327" s="34" t="n">
        <f aca="false">H327+P327</f>
        <v>0</v>
      </c>
      <c r="S327" s="29"/>
      <c r="U327" s="29"/>
    </row>
    <row r="328" customFormat="false" ht="18.75" hidden="true" customHeight="true" outlineLevel="0" collapsed="false">
      <c r="A328" s="21"/>
      <c r="B328" s="106" t="s">
        <v>347</v>
      </c>
      <c r="C328" s="37" t="n">
        <v>902</v>
      </c>
      <c r="D328" s="41" t="s">
        <v>313</v>
      </c>
      <c r="E328" s="41" t="s">
        <v>43</v>
      </c>
      <c r="F328" s="38" t="s">
        <v>348</v>
      </c>
      <c r="G328" s="48"/>
      <c r="H328" s="33" t="n">
        <f aca="false">H329</f>
        <v>0</v>
      </c>
      <c r="I328" s="72"/>
      <c r="J328" s="72"/>
      <c r="K328" s="40"/>
      <c r="L328" s="107" t="n">
        <v>53</v>
      </c>
      <c r="M328" s="40"/>
      <c r="N328" s="40"/>
      <c r="O328" s="33" t="n">
        <f aca="false">O329</f>
        <v>0</v>
      </c>
      <c r="P328" s="33"/>
      <c r="Q328" s="34" t="n">
        <f aca="false">H328+P328</f>
        <v>0</v>
      </c>
      <c r="S328" s="29"/>
      <c r="U328" s="29"/>
    </row>
    <row r="329" customFormat="false" ht="33" hidden="true" customHeight="true" outlineLevel="0" collapsed="false">
      <c r="A329" s="21"/>
      <c r="B329" s="36" t="s">
        <v>332</v>
      </c>
      <c r="C329" s="37" t="n">
        <v>902</v>
      </c>
      <c r="D329" s="41" t="s">
        <v>313</v>
      </c>
      <c r="E329" s="41" t="s">
        <v>43</v>
      </c>
      <c r="F329" s="38" t="s">
        <v>348</v>
      </c>
      <c r="G329" s="48" t="s">
        <v>333</v>
      </c>
      <c r="H329" s="33" t="n">
        <v>0</v>
      </c>
      <c r="I329" s="72"/>
      <c r="J329" s="72"/>
      <c r="K329" s="40"/>
      <c r="L329" s="107"/>
      <c r="M329" s="40"/>
      <c r="N329" s="40"/>
      <c r="O329" s="47" t="n">
        <v>0</v>
      </c>
      <c r="P329" s="47"/>
      <c r="Q329" s="34" t="n">
        <f aca="false">H329+P329</f>
        <v>0</v>
      </c>
      <c r="S329" s="29"/>
      <c r="U329" s="29"/>
    </row>
    <row r="330" customFormat="false" ht="19.5" hidden="false" customHeight="true" outlineLevel="0" collapsed="false">
      <c r="A330" s="21"/>
      <c r="B330" s="66" t="s">
        <v>349</v>
      </c>
      <c r="C330" s="37" t="n">
        <v>902</v>
      </c>
      <c r="D330" s="41" t="s">
        <v>313</v>
      </c>
      <c r="E330" s="41" t="s">
        <v>43</v>
      </c>
      <c r="F330" s="38" t="s">
        <v>350</v>
      </c>
      <c r="G330" s="48"/>
      <c r="H330" s="33" t="n">
        <f aca="false">H332+H335+H338+H333+H336+H342</f>
        <v>0</v>
      </c>
      <c r="I330" s="33" t="n">
        <f aca="false">I332+I335+I338+I333+I336+I342</f>
        <v>0</v>
      </c>
      <c r="J330" s="33" t="n">
        <f aca="false">J332+J335+J338+J333+J336+J342</f>
        <v>0</v>
      </c>
      <c r="K330" s="33" t="n">
        <f aca="false">K332+K335+K338+K333+K336+K342</f>
        <v>0</v>
      </c>
      <c r="L330" s="33" t="n">
        <f aca="false">L332+L335+L338+L333+L336+L342</f>
        <v>0</v>
      </c>
      <c r="M330" s="33" t="n">
        <f aca="false">M332+M335+M338+M333+M336+M342</f>
        <v>0</v>
      </c>
      <c r="N330" s="33" t="n">
        <f aca="false">N332+N335+N338+N333+N336+N342</f>
        <v>0</v>
      </c>
      <c r="O330" s="33" t="n">
        <f aca="false">O332+O335+O338+O333+O336+O342</f>
        <v>1702</v>
      </c>
      <c r="P330" s="33" t="n">
        <f aca="false">P332+P335+P338+P333+P336+P342</f>
        <v>1702</v>
      </c>
      <c r="Q330" s="34" t="n">
        <f aca="false">H330+P330</f>
        <v>1702</v>
      </c>
      <c r="S330" s="29"/>
      <c r="U330" s="29"/>
    </row>
    <row r="331" customFormat="false" ht="33.75" hidden="false" customHeight="true" outlineLevel="0" collapsed="false">
      <c r="A331" s="21"/>
      <c r="B331" s="106" t="s">
        <v>343</v>
      </c>
      <c r="C331" s="37" t="n">
        <v>902</v>
      </c>
      <c r="D331" s="41" t="s">
        <v>313</v>
      </c>
      <c r="E331" s="41" t="s">
        <v>43</v>
      </c>
      <c r="F331" s="38" t="s">
        <v>344</v>
      </c>
      <c r="G331" s="48"/>
      <c r="H331" s="56" t="n">
        <f aca="false">H332+H333</f>
        <v>0</v>
      </c>
      <c r="I331" s="56" t="n">
        <f aca="false">I332+I333</f>
        <v>0</v>
      </c>
      <c r="J331" s="56" t="n">
        <f aca="false">J332+J333</f>
        <v>0</v>
      </c>
      <c r="K331" s="56" t="n">
        <f aca="false">K332+K333</f>
        <v>0</v>
      </c>
      <c r="L331" s="56" t="n">
        <f aca="false">L332+L333</f>
        <v>0</v>
      </c>
      <c r="M331" s="56" t="n">
        <f aca="false">M332+M333</f>
        <v>0</v>
      </c>
      <c r="N331" s="56" t="n">
        <f aca="false">N332+N333</f>
        <v>0</v>
      </c>
      <c r="O331" s="56" t="n">
        <f aca="false">O332+O333</f>
        <v>1622</v>
      </c>
      <c r="P331" s="56" t="n">
        <f aca="false">P332+P333</f>
        <v>1622</v>
      </c>
      <c r="Q331" s="108" t="n">
        <f aca="false">Q332+Q333</f>
        <v>1622</v>
      </c>
      <c r="S331" s="29"/>
      <c r="U331" s="29"/>
    </row>
    <row r="332" customFormat="false" ht="24.75" hidden="true" customHeight="true" outlineLevel="0" collapsed="false">
      <c r="A332" s="21"/>
      <c r="B332" s="36" t="s">
        <v>332</v>
      </c>
      <c r="C332" s="37" t="n">
        <v>902</v>
      </c>
      <c r="D332" s="41" t="s">
        <v>313</v>
      </c>
      <c r="E332" s="41" t="s">
        <v>43</v>
      </c>
      <c r="F332" s="38" t="s">
        <v>344</v>
      </c>
      <c r="G332" s="48" t="s">
        <v>333</v>
      </c>
      <c r="H332" s="56" t="n">
        <v>0</v>
      </c>
      <c r="I332" s="109"/>
      <c r="J332" s="109"/>
      <c r="K332" s="110"/>
      <c r="L332" s="111"/>
      <c r="M332" s="110"/>
      <c r="N332" s="110"/>
      <c r="O332" s="112" t="n">
        <v>1622</v>
      </c>
      <c r="P332" s="112" t="n">
        <v>0</v>
      </c>
      <c r="Q332" s="34" t="n">
        <f aca="false">H332+P332</f>
        <v>0</v>
      </c>
      <c r="S332" s="29"/>
      <c r="U332" s="29"/>
    </row>
    <row r="333" customFormat="false" ht="16.5" hidden="false" customHeight="true" outlineLevel="0" collapsed="false">
      <c r="A333" s="21"/>
      <c r="B333" s="50" t="s">
        <v>67</v>
      </c>
      <c r="C333" s="37" t="n">
        <v>902</v>
      </c>
      <c r="D333" s="41" t="s">
        <v>313</v>
      </c>
      <c r="E333" s="41" t="s">
        <v>43</v>
      </c>
      <c r="F333" s="38" t="s">
        <v>344</v>
      </c>
      <c r="G333" s="58" t="s">
        <v>68</v>
      </c>
      <c r="H333" s="56" t="n">
        <v>0</v>
      </c>
      <c r="I333" s="109"/>
      <c r="J333" s="109"/>
      <c r="K333" s="110"/>
      <c r="L333" s="111"/>
      <c r="M333" s="110"/>
      <c r="N333" s="110"/>
      <c r="O333" s="112"/>
      <c r="P333" s="112" t="n">
        <v>1622</v>
      </c>
      <c r="Q333" s="34" t="n">
        <v>1622</v>
      </c>
      <c r="S333" s="29"/>
      <c r="U333" s="29"/>
    </row>
    <row r="334" customFormat="false" ht="18" hidden="false" customHeight="true" outlineLevel="0" collapsed="false">
      <c r="A334" s="21"/>
      <c r="B334" s="106" t="s">
        <v>351</v>
      </c>
      <c r="C334" s="37" t="n">
        <v>902</v>
      </c>
      <c r="D334" s="41" t="s">
        <v>313</v>
      </c>
      <c r="E334" s="41" t="s">
        <v>43</v>
      </c>
      <c r="F334" s="38" t="s">
        <v>346</v>
      </c>
      <c r="G334" s="58"/>
      <c r="H334" s="56" t="n">
        <f aca="false">H335+H336</f>
        <v>0</v>
      </c>
      <c r="I334" s="56" t="n">
        <f aca="false">I335+I336</f>
        <v>0</v>
      </c>
      <c r="J334" s="56" t="n">
        <f aca="false">J335+J336</f>
        <v>0</v>
      </c>
      <c r="K334" s="56" t="n">
        <f aca="false">K335+K336</f>
        <v>0</v>
      </c>
      <c r="L334" s="56" t="n">
        <f aca="false">L335+L336</f>
        <v>0</v>
      </c>
      <c r="M334" s="56" t="n">
        <f aca="false">M335+M336</f>
        <v>0</v>
      </c>
      <c r="N334" s="56" t="n">
        <f aca="false">N335+N336</f>
        <v>0</v>
      </c>
      <c r="O334" s="56" t="n">
        <f aca="false">O335+O336</f>
        <v>50</v>
      </c>
      <c r="P334" s="56" t="n">
        <f aca="false">P335+P336</f>
        <v>50</v>
      </c>
      <c r="Q334" s="108" t="n">
        <f aca="false">Q335+Q336</f>
        <v>50</v>
      </c>
      <c r="S334" s="29"/>
      <c r="U334" s="29"/>
    </row>
    <row r="335" customFormat="false" ht="18" hidden="true" customHeight="true" outlineLevel="0" collapsed="false">
      <c r="A335" s="21"/>
      <c r="B335" s="36" t="s">
        <v>332</v>
      </c>
      <c r="C335" s="37" t="n">
        <v>902</v>
      </c>
      <c r="D335" s="41" t="s">
        <v>313</v>
      </c>
      <c r="E335" s="41" t="s">
        <v>43</v>
      </c>
      <c r="F335" s="38" t="s">
        <v>346</v>
      </c>
      <c r="G335" s="58" t="s">
        <v>333</v>
      </c>
      <c r="H335" s="56" t="n">
        <v>0</v>
      </c>
      <c r="I335" s="109"/>
      <c r="J335" s="109"/>
      <c r="K335" s="110"/>
      <c r="L335" s="111"/>
      <c r="M335" s="110"/>
      <c r="N335" s="110"/>
      <c r="O335" s="112" t="n">
        <v>50</v>
      </c>
      <c r="P335" s="112" t="n">
        <v>0</v>
      </c>
      <c r="Q335" s="34" t="n">
        <f aca="false">H335+P335</f>
        <v>0</v>
      </c>
      <c r="S335" s="29"/>
      <c r="U335" s="29"/>
    </row>
    <row r="336" customFormat="false" ht="16.5" hidden="false" customHeight="true" outlineLevel="0" collapsed="false">
      <c r="A336" s="21"/>
      <c r="B336" s="50" t="s">
        <v>67</v>
      </c>
      <c r="C336" s="37" t="n">
        <v>902</v>
      </c>
      <c r="D336" s="41" t="s">
        <v>313</v>
      </c>
      <c r="E336" s="41" t="s">
        <v>43</v>
      </c>
      <c r="F336" s="38" t="s">
        <v>346</v>
      </c>
      <c r="G336" s="58" t="s">
        <v>68</v>
      </c>
      <c r="H336" s="56" t="n">
        <v>0</v>
      </c>
      <c r="I336" s="109"/>
      <c r="J336" s="109"/>
      <c r="K336" s="110"/>
      <c r="L336" s="111"/>
      <c r="M336" s="110"/>
      <c r="N336" s="110"/>
      <c r="O336" s="112"/>
      <c r="P336" s="112" t="n">
        <v>50</v>
      </c>
      <c r="Q336" s="34" t="n">
        <v>50</v>
      </c>
      <c r="S336" s="29"/>
      <c r="U336" s="29"/>
    </row>
    <row r="337" customFormat="false" ht="33.75" hidden="false" customHeight="true" outlineLevel="0" collapsed="false">
      <c r="A337" s="21"/>
      <c r="B337" s="106" t="s">
        <v>347</v>
      </c>
      <c r="C337" s="37" t="n">
        <v>902</v>
      </c>
      <c r="D337" s="41" t="s">
        <v>313</v>
      </c>
      <c r="E337" s="41" t="s">
        <v>43</v>
      </c>
      <c r="F337" s="38" t="s">
        <v>348</v>
      </c>
      <c r="G337" s="58"/>
      <c r="H337" s="56" t="n">
        <f aca="false">H338+H342</f>
        <v>0</v>
      </c>
      <c r="I337" s="56" t="n">
        <f aca="false">I338+I342</f>
        <v>0</v>
      </c>
      <c r="J337" s="56" t="n">
        <f aca="false">J338+J342</f>
        <v>0</v>
      </c>
      <c r="K337" s="56" t="n">
        <f aca="false">K338+K342</f>
        <v>0</v>
      </c>
      <c r="L337" s="56" t="n">
        <f aca="false">L338+L342</f>
        <v>0</v>
      </c>
      <c r="M337" s="56" t="n">
        <f aca="false">M338+M342</f>
        <v>0</v>
      </c>
      <c r="N337" s="56" t="n">
        <f aca="false">N338+N342</f>
        <v>0</v>
      </c>
      <c r="O337" s="56" t="n">
        <f aca="false">O338+O342</f>
        <v>30</v>
      </c>
      <c r="P337" s="56" t="n">
        <f aca="false">P338+P342</f>
        <v>30</v>
      </c>
      <c r="Q337" s="108" t="n">
        <f aca="false">Q338+Q342</f>
        <v>30</v>
      </c>
      <c r="S337" s="29"/>
      <c r="U337" s="29"/>
    </row>
    <row r="338" customFormat="false" ht="13.5" hidden="true" customHeight="true" outlineLevel="0" collapsed="false">
      <c r="A338" s="21"/>
      <c r="B338" s="36" t="s">
        <v>332</v>
      </c>
      <c r="C338" s="37" t="n">
        <v>902</v>
      </c>
      <c r="D338" s="41" t="s">
        <v>313</v>
      </c>
      <c r="E338" s="41" t="s">
        <v>43</v>
      </c>
      <c r="F338" s="38" t="s">
        <v>348</v>
      </c>
      <c r="G338" s="58" t="s">
        <v>333</v>
      </c>
      <c r="H338" s="56" t="n">
        <v>0</v>
      </c>
      <c r="I338" s="109"/>
      <c r="J338" s="109"/>
      <c r="K338" s="110"/>
      <c r="L338" s="111"/>
      <c r="M338" s="110"/>
      <c r="N338" s="110"/>
      <c r="O338" s="112" t="n">
        <v>30</v>
      </c>
      <c r="P338" s="112" t="n">
        <v>0</v>
      </c>
      <c r="Q338" s="34" t="n">
        <f aca="false">H338+P338</f>
        <v>0</v>
      </c>
      <c r="S338" s="29"/>
      <c r="U338" s="29"/>
    </row>
    <row r="339" customFormat="false" ht="0.75" hidden="false" customHeight="true" outlineLevel="0" collapsed="false">
      <c r="A339" s="21"/>
      <c r="B339" s="36" t="s">
        <v>203</v>
      </c>
      <c r="C339" s="37" t="n">
        <v>902</v>
      </c>
      <c r="D339" s="41" t="s">
        <v>313</v>
      </c>
      <c r="E339" s="41" t="s">
        <v>43</v>
      </c>
      <c r="F339" s="38" t="s">
        <v>174</v>
      </c>
      <c r="G339" s="58"/>
      <c r="H339" s="49" t="n">
        <f aca="false">H340</f>
        <v>0</v>
      </c>
      <c r="I339" s="113"/>
      <c r="J339" s="113"/>
      <c r="K339" s="114"/>
      <c r="L339" s="115"/>
      <c r="M339" s="114"/>
      <c r="N339" s="114"/>
      <c r="O339" s="49" t="n">
        <f aca="false">O340</f>
        <v>0</v>
      </c>
      <c r="P339" s="49"/>
      <c r="Q339" s="34" t="n">
        <f aca="false">H339+P339</f>
        <v>0</v>
      </c>
      <c r="S339" s="29"/>
      <c r="U339" s="29"/>
    </row>
    <row r="340" customFormat="false" ht="17.25" hidden="true" customHeight="true" outlineLevel="0" collapsed="false">
      <c r="A340" s="21"/>
      <c r="B340" s="36" t="s">
        <v>352</v>
      </c>
      <c r="C340" s="37" t="n">
        <v>902</v>
      </c>
      <c r="D340" s="41" t="s">
        <v>313</v>
      </c>
      <c r="E340" s="41" t="s">
        <v>43</v>
      </c>
      <c r="F340" s="38" t="s">
        <v>353</v>
      </c>
      <c r="G340" s="58"/>
      <c r="H340" s="49" t="n">
        <f aca="false">H341</f>
        <v>0</v>
      </c>
      <c r="I340" s="113"/>
      <c r="J340" s="113"/>
      <c r="K340" s="114"/>
      <c r="L340" s="115"/>
      <c r="M340" s="114"/>
      <c r="N340" s="114"/>
      <c r="O340" s="49" t="n">
        <f aca="false">O341</f>
        <v>0</v>
      </c>
      <c r="P340" s="49"/>
      <c r="Q340" s="34" t="n">
        <f aca="false">H340+P340</f>
        <v>0</v>
      </c>
      <c r="S340" s="29"/>
      <c r="U340" s="29"/>
    </row>
    <row r="341" customFormat="false" ht="22.5" hidden="true" customHeight="true" outlineLevel="0" collapsed="false">
      <c r="A341" s="21"/>
      <c r="B341" s="36" t="s">
        <v>332</v>
      </c>
      <c r="C341" s="37" t="n">
        <v>902</v>
      </c>
      <c r="D341" s="41" t="s">
        <v>313</v>
      </c>
      <c r="E341" s="41" t="s">
        <v>43</v>
      </c>
      <c r="F341" s="38" t="s">
        <v>353</v>
      </c>
      <c r="G341" s="58" t="s">
        <v>333</v>
      </c>
      <c r="H341" s="49" t="n">
        <f aca="false">R341+S341</f>
        <v>0</v>
      </c>
      <c r="I341" s="113"/>
      <c r="J341" s="113"/>
      <c r="K341" s="114"/>
      <c r="L341" s="115"/>
      <c r="M341" s="114"/>
      <c r="N341" s="114"/>
      <c r="O341" s="116" t="n">
        <f aca="false">T341+U341</f>
        <v>0</v>
      </c>
      <c r="P341" s="116"/>
      <c r="Q341" s="34" t="n">
        <f aca="false">H341+P341</f>
        <v>0</v>
      </c>
      <c r="S341" s="29"/>
      <c r="U341" s="29"/>
    </row>
    <row r="342" customFormat="false" ht="18" hidden="false" customHeight="true" outlineLevel="0" collapsed="false">
      <c r="A342" s="21"/>
      <c r="B342" s="50" t="s">
        <v>67</v>
      </c>
      <c r="C342" s="37" t="n">
        <v>902</v>
      </c>
      <c r="D342" s="41" t="s">
        <v>313</v>
      </c>
      <c r="E342" s="41" t="s">
        <v>43</v>
      </c>
      <c r="F342" s="38" t="s">
        <v>348</v>
      </c>
      <c r="G342" s="58" t="s">
        <v>68</v>
      </c>
      <c r="H342" s="49" t="n">
        <v>0</v>
      </c>
      <c r="I342" s="113"/>
      <c r="J342" s="113"/>
      <c r="K342" s="114"/>
      <c r="L342" s="115"/>
      <c r="M342" s="114"/>
      <c r="N342" s="114"/>
      <c r="O342" s="116"/>
      <c r="P342" s="116" t="n">
        <v>30</v>
      </c>
      <c r="Q342" s="34" t="n">
        <v>30</v>
      </c>
      <c r="S342" s="29"/>
      <c r="U342" s="29"/>
    </row>
    <row r="343" customFormat="false" ht="15.75" hidden="true" customHeight="false" outlineLevel="0" collapsed="false">
      <c r="A343" s="35"/>
      <c r="B343" s="36"/>
      <c r="C343" s="37"/>
      <c r="D343" s="63"/>
      <c r="E343" s="63"/>
      <c r="F343" s="38"/>
      <c r="G343" s="48"/>
      <c r="H343" s="47"/>
      <c r="I343" s="77"/>
      <c r="J343" s="77"/>
      <c r="K343" s="40"/>
      <c r="L343" s="40"/>
      <c r="M343" s="40"/>
      <c r="N343" s="40"/>
      <c r="O343" s="47"/>
      <c r="P343" s="47"/>
      <c r="Q343" s="57"/>
      <c r="S343" s="29"/>
      <c r="U343" s="29"/>
    </row>
    <row r="344" customFormat="false" ht="33.75" hidden="false" customHeight="true" outlineLevel="0" collapsed="false">
      <c r="A344" s="35"/>
      <c r="B344" s="36" t="s">
        <v>354</v>
      </c>
      <c r="C344" s="37" t="n">
        <v>902</v>
      </c>
      <c r="D344" s="63" t="s">
        <v>75</v>
      </c>
      <c r="E344" s="63"/>
      <c r="F344" s="38"/>
      <c r="G344" s="48"/>
      <c r="H344" s="47" t="n">
        <f aca="false">H345+H350</f>
        <v>0</v>
      </c>
      <c r="I344" s="77"/>
      <c r="J344" s="77"/>
      <c r="K344" s="40"/>
      <c r="L344" s="40"/>
      <c r="M344" s="40"/>
      <c r="N344" s="40"/>
      <c r="O344" s="47"/>
      <c r="P344" s="47" t="n">
        <f aca="false">P345+P350</f>
        <v>4500</v>
      </c>
      <c r="Q344" s="57" t="n">
        <f aca="false">H344+P344</f>
        <v>4500</v>
      </c>
      <c r="S344" s="29"/>
      <c r="U344" s="29"/>
    </row>
    <row r="345" customFormat="false" ht="15.75" hidden="false" customHeight="false" outlineLevel="0" collapsed="false">
      <c r="A345" s="35"/>
      <c r="B345" s="36" t="s">
        <v>355</v>
      </c>
      <c r="C345" s="37" t="n">
        <v>902</v>
      </c>
      <c r="D345" s="63" t="s">
        <v>75</v>
      </c>
      <c r="E345" s="63" t="s">
        <v>31</v>
      </c>
      <c r="F345" s="38"/>
      <c r="G345" s="48"/>
      <c r="H345" s="47" t="n">
        <f aca="false">H346</f>
        <v>0</v>
      </c>
      <c r="I345" s="77"/>
      <c r="J345" s="77"/>
      <c r="K345" s="40"/>
      <c r="L345" s="40"/>
      <c r="M345" s="40"/>
      <c r="N345" s="40"/>
      <c r="O345" s="47"/>
      <c r="P345" s="47" t="n">
        <f aca="false">P346</f>
        <v>1200</v>
      </c>
      <c r="Q345" s="57" t="n">
        <f aca="false">H345+P345</f>
        <v>1200</v>
      </c>
      <c r="S345" s="29"/>
      <c r="U345" s="29"/>
    </row>
    <row r="346" customFormat="false" ht="31.5" hidden="false" customHeight="false" outlineLevel="0" collapsed="false">
      <c r="A346" s="35"/>
      <c r="B346" s="66" t="s">
        <v>104</v>
      </c>
      <c r="C346" s="37" t="n">
        <v>902</v>
      </c>
      <c r="D346" s="63" t="s">
        <v>75</v>
      </c>
      <c r="E346" s="63" t="s">
        <v>31</v>
      </c>
      <c r="F346" s="38" t="s">
        <v>105</v>
      </c>
      <c r="G346" s="48"/>
      <c r="H346" s="47" t="n">
        <f aca="false">H347</f>
        <v>0</v>
      </c>
      <c r="I346" s="77"/>
      <c r="J346" s="77"/>
      <c r="K346" s="40"/>
      <c r="L346" s="40"/>
      <c r="M346" s="40"/>
      <c r="N346" s="40"/>
      <c r="O346" s="47"/>
      <c r="P346" s="47" t="n">
        <f aca="false">P347</f>
        <v>1200</v>
      </c>
      <c r="Q346" s="57" t="n">
        <f aca="false">H346+P346</f>
        <v>1200</v>
      </c>
      <c r="S346" s="29"/>
      <c r="U346" s="29"/>
    </row>
    <row r="347" customFormat="false" ht="34.5" hidden="false" customHeight="true" outlineLevel="0" collapsed="false">
      <c r="A347" s="35"/>
      <c r="B347" s="66" t="s">
        <v>106</v>
      </c>
      <c r="C347" s="37" t="n">
        <v>902</v>
      </c>
      <c r="D347" s="63" t="s">
        <v>75</v>
      </c>
      <c r="E347" s="63" t="s">
        <v>31</v>
      </c>
      <c r="F347" s="38" t="s">
        <v>107</v>
      </c>
      <c r="G347" s="48"/>
      <c r="H347" s="47" t="n">
        <f aca="false">H348</f>
        <v>0</v>
      </c>
      <c r="I347" s="77"/>
      <c r="J347" s="77"/>
      <c r="K347" s="40"/>
      <c r="L347" s="40"/>
      <c r="M347" s="40"/>
      <c r="N347" s="40"/>
      <c r="O347" s="47"/>
      <c r="P347" s="47" t="n">
        <f aca="false">P348</f>
        <v>1200</v>
      </c>
      <c r="Q347" s="57" t="n">
        <f aca="false">H347+P347</f>
        <v>1200</v>
      </c>
      <c r="S347" s="29"/>
      <c r="U347" s="29"/>
    </row>
    <row r="348" customFormat="false" ht="111.75" hidden="false" customHeight="true" outlineLevel="0" collapsed="false">
      <c r="A348" s="35"/>
      <c r="B348" s="36" t="s">
        <v>356</v>
      </c>
      <c r="C348" s="37" t="n">
        <v>902</v>
      </c>
      <c r="D348" s="63" t="s">
        <v>75</v>
      </c>
      <c r="E348" s="63" t="s">
        <v>31</v>
      </c>
      <c r="F348" s="38" t="s">
        <v>357</v>
      </c>
      <c r="G348" s="48"/>
      <c r="H348" s="47" t="n">
        <f aca="false">H349</f>
        <v>0</v>
      </c>
      <c r="I348" s="77"/>
      <c r="J348" s="77"/>
      <c r="K348" s="40"/>
      <c r="L348" s="40"/>
      <c r="M348" s="40"/>
      <c r="N348" s="40"/>
      <c r="O348" s="47"/>
      <c r="P348" s="47" t="n">
        <f aca="false">P349</f>
        <v>1200</v>
      </c>
      <c r="Q348" s="57" t="n">
        <f aca="false">H348+P348</f>
        <v>1200</v>
      </c>
      <c r="S348" s="29"/>
      <c r="U348" s="29"/>
    </row>
    <row r="349" customFormat="false" ht="15.75" hidden="false" customHeight="false" outlineLevel="0" collapsed="false">
      <c r="A349" s="35"/>
      <c r="B349" s="36" t="s">
        <v>67</v>
      </c>
      <c r="C349" s="37" t="n">
        <v>902</v>
      </c>
      <c r="D349" s="63" t="s">
        <v>75</v>
      </c>
      <c r="E349" s="63" t="s">
        <v>31</v>
      </c>
      <c r="F349" s="38" t="s">
        <v>357</v>
      </c>
      <c r="G349" s="48" t="s">
        <v>68</v>
      </c>
      <c r="H349" s="47" t="n">
        <v>0</v>
      </c>
      <c r="I349" s="77"/>
      <c r="J349" s="77"/>
      <c r="K349" s="40"/>
      <c r="L349" s="40"/>
      <c r="M349" s="40"/>
      <c r="N349" s="40"/>
      <c r="O349" s="47"/>
      <c r="P349" s="47" t="n">
        <v>1200</v>
      </c>
      <c r="Q349" s="57" t="n">
        <v>1200</v>
      </c>
      <c r="S349" s="29"/>
      <c r="U349" s="29"/>
    </row>
    <row r="350" customFormat="false" ht="18" hidden="false" customHeight="true" outlineLevel="0" collapsed="false">
      <c r="A350" s="35"/>
      <c r="B350" s="66" t="s">
        <v>358</v>
      </c>
      <c r="C350" s="37" t="n">
        <v>902</v>
      </c>
      <c r="D350" s="63" t="s">
        <v>75</v>
      </c>
      <c r="E350" s="63" t="s">
        <v>36</v>
      </c>
      <c r="F350" s="38"/>
      <c r="G350" s="48"/>
      <c r="H350" s="47" t="n">
        <f aca="false">H351</f>
        <v>0</v>
      </c>
      <c r="I350" s="77"/>
      <c r="J350" s="77"/>
      <c r="K350" s="40"/>
      <c r="L350" s="40"/>
      <c r="M350" s="40"/>
      <c r="N350" s="40"/>
      <c r="O350" s="47"/>
      <c r="P350" s="47" t="n">
        <f aca="false">P351</f>
        <v>3300</v>
      </c>
      <c r="Q350" s="57" t="n">
        <f aca="false">H350+P350</f>
        <v>3300</v>
      </c>
      <c r="S350" s="29"/>
      <c r="U350" s="29"/>
    </row>
    <row r="351" customFormat="false" ht="31.5" hidden="false" customHeight="false" outlineLevel="0" collapsed="false">
      <c r="A351" s="35"/>
      <c r="B351" s="66" t="s">
        <v>104</v>
      </c>
      <c r="C351" s="37" t="n">
        <v>902</v>
      </c>
      <c r="D351" s="63" t="s">
        <v>75</v>
      </c>
      <c r="E351" s="63" t="s">
        <v>36</v>
      </c>
      <c r="F351" s="38" t="s">
        <v>105</v>
      </c>
      <c r="G351" s="48"/>
      <c r="H351" s="47" t="n">
        <f aca="false">H352</f>
        <v>0</v>
      </c>
      <c r="I351" s="77"/>
      <c r="J351" s="77"/>
      <c r="K351" s="40"/>
      <c r="L351" s="40"/>
      <c r="M351" s="40"/>
      <c r="N351" s="40"/>
      <c r="O351" s="47"/>
      <c r="P351" s="47" t="n">
        <f aca="false">P352</f>
        <v>3300</v>
      </c>
      <c r="Q351" s="57" t="n">
        <f aca="false">H351+P351</f>
        <v>3300</v>
      </c>
      <c r="S351" s="29"/>
      <c r="U351" s="29"/>
    </row>
    <row r="352" customFormat="false" ht="33.75" hidden="false" customHeight="true" outlineLevel="0" collapsed="false">
      <c r="A352" s="35"/>
      <c r="B352" s="66" t="s">
        <v>106</v>
      </c>
      <c r="C352" s="37" t="n">
        <v>902</v>
      </c>
      <c r="D352" s="63" t="s">
        <v>75</v>
      </c>
      <c r="E352" s="63" t="s">
        <v>36</v>
      </c>
      <c r="F352" s="38" t="s">
        <v>107</v>
      </c>
      <c r="G352" s="48"/>
      <c r="H352" s="47" t="n">
        <f aca="false">H353</f>
        <v>0</v>
      </c>
      <c r="I352" s="77"/>
      <c r="J352" s="77"/>
      <c r="K352" s="40"/>
      <c r="L352" s="40"/>
      <c r="M352" s="40"/>
      <c r="N352" s="40"/>
      <c r="O352" s="47"/>
      <c r="P352" s="47" t="n">
        <f aca="false">P353</f>
        <v>3300</v>
      </c>
      <c r="Q352" s="57" t="n">
        <f aca="false">H352+P352</f>
        <v>3300</v>
      </c>
      <c r="S352" s="29"/>
      <c r="U352" s="29"/>
    </row>
    <row r="353" customFormat="false" ht="110.25" hidden="false" customHeight="true" outlineLevel="0" collapsed="false">
      <c r="A353" s="35"/>
      <c r="B353" s="36" t="s">
        <v>356</v>
      </c>
      <c r="C353" s="37" t="n">
        <v>902</v>
      </c>
      <c r="D353" s="63" t="s">
        <v>75</v>
      </c>
      <c r="E353" s="63" t="s">
        <v>36</v>
      </c>
      <c r="F353" s="38" t="s">
        <v>357</v>
      </c>
      <c r="G353" s="48"/>
      <c r="H353" s="47" t="n">
        <f aca="false">H354</f>
        <v>0</v>
      </c>
      <c r="I353" s="77"/>
      <c r="J353" s="77"/>
      <c r="K353" s="40"/>
      <c r="L353" s="40"/>
      <c r="M353" s="40"/>
      <c r="N353" s="40"/>
      <c r="O353" s="47"/>
      <c r="P353" s="47" t="n">
        <f aca="false">P354</f>
        <v>3300</v>
      </c>
      <c r="Q353" s="57" t="n">
        <f aca="false">H353+P353</f>
        <v>3300</v>
      </c>
      <c r="S353" s="29"/>
      <c r="U353" s="29"/>
    </row>
    <row r="354" customFormat="false" ht="15.75" hidden="false" customHeight="false" outlineLevel="0" collapsed="false">
      <c r="A354" s="35"/>
      <c r="B354" s="36" t="s">
        <v>67</v>
      </c>
      <c r="C354" s="37" t="n">
        <v>902</v>
      </c>
      <c r="D354" s="63" t="s">
        <v>75</v>
      </c>
      <c r="E354" s="63" t="s">
        <v>36</v>
      </c>
      <c r="F354" s="38" t="s">
        <v>357</v>
      </c>
      <c r="G354" s="48" t="s">
        <v>68</v>
      </c>
      <c r="H354" s="47" t="n">
        <v>0</v>
      </c>
      <c r="I354" s="77"/>
      <c r="J354" s="77"/>
      <c r="K354" s="40"/>
      <c r="L354" s="40"/>
      <c r="M354" s="40"/>
      <c r="N354" s="40"/>
      <c r="O354" s="47"/>
      <c r="P354" s="47" t="n">
        <v>3300</v>
      </c>
      <c r="Q354" s="57" t="n">
        <v>3300</v>
      </c>
      <c r="S354" s="29"/>
      <c r="U354" s="29"/>
    </row>
    <row r="355" customFormat="false" ht="51" hidden="false" customHeight="true" outlineLevel="0" collapsed="false">
      <c r="A355" s="21" t="s">
        <v>359</v>
      </c>
      <c r="B355" s="79" t="s">
        <v>360</v>
      </c>
      <c r="C355" s="27" t="n">
        <v>905</v>
      </c>
      <c r="D355" s="48"/>
      <c r="E355" s="48"/>
      <c r="F355" s="48"/>
      <c r="G355" s="48"/>
      <c r="H355" s="23" t="n">
        <f aca="false">H356+H377+H426</f>
        <v>31538.6</v>
      </c>
      <c r="I355" s="23" t="n">
        <f aca="false">I356+I377+I426</f>
        <v>0</v>
      </c>
      <c r="J355" s="23" t="n">
        <f aca="false">J356+J377+J426</f>
        <v>0</v>
      </c>
      <c r="K355" s="23" t="n">
        <f aca="false">K356+K377+K426</f>
        <v>0</v>
      </c>
      <c r="L355" s="23" t="n">
        <f aca="false">L356+L377+L426</f>
        <v>3676.8</v>
      </c>
      <c r="M355" s="23" t="n">
        <f aca="false">M356+M377+M426</f>
        <v>3315.2</v>
      </c>
      <c r="N355" s="23" t="n">
        <f aca="false">N356+N377+N426</f>
        <v>0</v>
      </c>
      <c r="O355" s="23" t="n">
        <f aca="false">O356+O377+O426</f>
        <v>50401.9</v>
      </c>
      <c r="P355" s="23" t="n">
        <f aca="false">P356+P377+P426+P415+P420+P371</f>
        <v>1955.4</v>
      </c>
      <c r="Q355" s="24" t="n">
        <f aca="false">Q356+Q377+Q426+Q415+Q420+Q371</f>
        <v>33494</v>
      </c>
      <c r="S355" s="29"/>
      <c r="U355" s="29"/>
    </row>
    <row r="356" customFormat="false" ht="21" hidden="false" customHeight="true" outlineLevel="0" collapsed="false">
      <c r="A356" s="35"/>
      <c r="B356" s="30" t="s">
        <v>30</v>
      </c>
      <c r="C356" s="37" t="n">
        <v>905</v>
      </c>
      <c r="D356" s="48" t="s">
        <v>31</v>
      </c>
      <c r="E356" s="48"/>
      <c r="F356" s="48"/>
      <c r="G356" s="48"/>
      <c r="H356" s="33" t="n">
        <f aca="false">H361+H357</f>
        <v>1500</v>
      </c>
      <c r="I356" s="33" t="n">
        <f aca="false">I361+I357</f>
        <v>0</v>
      </c>
      <c r="J356" s="33" t="n">
        <f aca="false">J361+J357</f>
        <v>0</v>
      </c>
      <c r="K356" s="33" t="n">
        <f aca="false">K361+K357</f>
        <v>0</v>
      </c>
      <c r="L356" s="33" t="n">
        <f aca="false">L361+L357</f>
        <v>0</v>
      </c>
      <c r="M356" s="33" t="n">
        <f aca="false">M361+M357</f>
        <v>2500</v>
      </c>
      <c r="N356" s="33" t="n">
        <f aca="false">N361+N357</f>
        <v>0</v>
      </c>
      <c r="O356" s="33" t="n">
        <f aca="false">O361+O357</f>
        <v>1500</v>
      </c>
      <c r="P356" s="33" t="n">
        <f aca="false">P361+P357+P365</f>
        <v>14950</v>
      </c>
      <c r="Q356" s="34" t="n">
        <f aca="false">Q361+Q357+Q365</f>
        <v>16450</v>
      </c>
      <c r="S356" s="29"/>
      <c r="U356" s="29"/>
    </row>
    <row r="357" customFormat="false" ht="67.5" hidden="false" customHeight="true" outlineLevel="0" collapsed="false">
      <c r="A357" s="35"/>
      <c r="B357" s="117" t="s">
        <v>361</v>
      </c>
      <c r="C357" s="37" t="n">
        <v>905</v>
      </c>
      <c r="D357" s="48" t="s">
        <v>31</v>
      </c>
      <c r="E357" s="48" t="s">
        <v>187</v>
      </c>
      <c r="F357" s="48"/>
      <c r="G357" s="48"/>
      <c r="H357" s="33" t="n">
        <f aca="false">H358</f>
        <v>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N358</f>
        <v>0</v>
      </c>
      <c r="O357" s="33" t="n">
        <f aca="false">O358</f>
        <v>0</v>
      </c>
      <c r="P357" s="33" t="n">
        <f aca="false">P358</f>
        <v>16403</v>
      </c>
      <c r="Q357" s="34" t="n">
        <f aca="false">H357+P357</f>
        <v>16403</v>
      </c>
      <c r="S357" s="29"/>
      <c r="U357" s="29"/>
    </row>
    <row r="358" customFormat="false" ht="32.25" hidden="false" customHeight="true" outlineLevel="0" collapsed="false">
      <c r="A358" s="35"/>
      <c r="B358" s="36" t="s">
        <v>35</v>
      </c>
      <c r="C358" s="37" t="n">
        <v>905</v>
      </c>
      <c r="D358" s="48" t="s">
        <v>31</v>
      </c>
      <c r="E358" s="48" t="s">
        <v>187</v>
      </c>
      <c r="F358" s="38" t="s">
        <v>37</v>
      </c>
      <c r="G358" s="41"/>
      <c r="H358" s="33" t="n">
        <f aca="false">H359</f>
        <v>0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  <c r="N358" s="33" t="n">
        <f aca="false">N359</f>
        <v>0</v>
      </c>
      <c r="O358" s="33" t="n">
        <f aca="false">O359</f>
        <v>0</v>
      </c>
      <c r="P358" s="33" t="n">
        <f aca="false">P359</f>
        <v>16403</v>
      </c>
      <c r="Q358" s="34" t="n">
        <f aca="false">H358+P358</f>
        <v>16403</v>
      </c>
      <c r="S358" s="29"/>
      <c r="U358" s="29"/>
    </row>
    <row r="359" customFormat="false" ht="21" hidden="false" customHeight="true" outlineLevel="0" collapsed="false">
      <c r="A359" s="35"/>
      <c r="B359" s="36" t="s">
        <v>44</v>
      </c>
      <c r="C359" s="37" t="n">
        <v>905</v>
      </c>
      <c r="D359" s="48" t="s">
        <v>31</v>
      </c>
      <c r="E359" s="48" t="s">
        <v>187</v>
      </c>
      <c r="F359" s="38" t="s">
        <v>45</v>
      </c>
      <c r="G359" s="48"/>
      <c r="H359" s="33" t="n">
        <f aca="false">H360</f>
        <v>0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N360</f>
        <v>0</v>
      </c>
      <c r="O359" s="33" t="n">
        <f aca="false">O360</f>
        <v>0</v>
      </c>
      <c r="P359" s="33" t="n">
        <f aca="false">P360</f>
        <v>16403</v>
      </c>
      <c r="Q359" s="34" t="n">
        <f aca="false">H359+P359</f>
        <v>16403</v>
      </c>
      <c r="S359" s="29"/>
      <c r="U359" s="29"/>
    </row>
    <row r="360" customFormat="false" ht="49.5" hidden="false" customHeight="true" outlineLevel="0" collapsed="false">
      <c r="A360" s="35"/>
      <c r="B360" s="36" t="s">
        <v>40</v>
      </c>
      <c r="C360" s="37" t="n">
        <v>905</v>
      </c>
      <c r="D360" s="48" t="s">
        <v>31</v>
      </c>
      <c r="E360" s="48" t="s">
        <v>187</v>
      </c>
      <c r="F360" s="38" t="s">
        <v>45</v>
      </c>
      <c r="G360" s="41" t="s">
        <v>41</v>
      </c>
      <c r="H360" s="33" t="n">
        <v>0</v>
      </c>
      <c r="I360" s="33"/>
      <c r="J360" s="33"/>
      <c r="K360" s="33"/>
      <c r="L360" s="33"/>
      <c r="M360" s="33"/>
      <c r="N360" s="33"/>
      <c r="O360" s="33"/>
      <c r="P360" s="33" t="n">
        <v>16403</v>
      </c>
      <c r="Q360" s="34" t="n">
        <f aca="false">H360+P360</f>
        <v>16403</v>
      </c>
      <c r="S360" s="29"/>
      <c r="U360" s="29"/>
    </row>
    <row r="361" customFormat="false" ht="30.75" hidden="false" customHeight="true" outlineLevel="0" collapsed="false">
      <c r="A361" s="35"/>
      <c r="B361" s="63" t="s">
        <v>362</v>
      </c>
      <c r="C361" s="37" t="n">
        <v>905</v>
      </c>
      <c r="D361" s="48" t="s">
        <v>31</v>
      </c>
      <c r="E361" s="48" t="s">
        <v>70</v>
      </c>
      <c r="F361" s="48"/>
      <c r="G361" s="48"/>
      <c r="H361" s="33" t="n">
        <f aca="false">H362</f>
        <v>1500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2500</v>
      </c>
      <c r="N361" s="33" t="n">
        <f aca="false">N362</f>
        <v>0</v>
      </c>
      <c r="O361" s="33" t="n">
        <f aca="false">O362</f>
        <v>1500</v>
      </c>
      <c r="P361" s="33" t="n">
        <f aca="false">P362</f>
        <v>-1500</v>
      </c>
      <c r="Q361" s="34" t="n">
        <f aca="false">H361+P361</f>
        <v>0</v>
      </c>
      <c r="S361" s="29"/>
      <c r="U361" s="29"/>
    </row>
    <row r="362" customFormat="false" ht="31.5" hidden="false" customHeight="true" outlineLevel="0" collapsed="false">
      <c r="A362" s="35"/>
      <c r="B362" s="63" t="s">
        <v>363</v>
      </c>
      <c r="C362" s="37" t="n">
        <v>905</v>
      </c>
      <c r="D362" s="48" t="s">
        <v>31</v>
      </c>
      <c r="E362" s="48" t="s">
        <v>70</v>
      </c>
      <c r="F362" s="48" t="s">
        <v>364</v>
      </c>
      <c r="G362" s="48"/>
      <c r="H362" s="33" t="n">
        <f aca="false">H363</f>
        <v>1500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2500</v>
      </c>
      <c r="N362" s="33" t="n">
        <f aca="false">N363</f>
        <v>0</v>
      </c>
      <c r="O362" s="33" t="n">
        <f aca="false">O363</f>
        <v>1500</v>
      </c>
      <c r="P362" s="33" t="n">
        <f aca="false">P363</f>
        <v>-1500</v>
      </c>
      <c r="Q362" s="34" t="n">
        <f aca="false">H362+P362</f>
        <v>0</v>
      </c>
      <c r="S362" s="29"/>
      <c r="U362" s="29"/>
    </row>
    <row r="363" s="52" customFormat="true" ht="50.25" hidden="false" customHeight="true" outlineLevel="0" collapsed="false">
      <c r="A363" s="37"/>
      <c r="B363" s="36" t="s">
        <v>365</v>
      </c>
      <c r="C363" s="37" t="n">
        <v>905</v>
      </c>
      <c r="D363" s="48" t="s">
        <v>31</v>
      </c>
      <c r="E363" s="48" t="s">
        <v>70</v>
      </c>
      <c r="F363" s="38" t="s">
        <v>366</v>
      </c>
      <c r="G363" s="38"/>
      <c r="H363" s="33" t="n">
        <f aca="false">H364</f>
        <v>1500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2500</v>
      </c>
      <c r="N363" s="33" t="n">
        <f aca="false">N364</f>
        <v>0</v>
      </c>
      <c r="O363" s="33" t="n">
        <f aca="false">O364</f>
        <v>1500</v>
      </c>
      <c r="P363" s="33" t="n">
        <f aca="false">P364</f>
        <v>-1500</v>
      </c>
      <c r="Q363" s="34" t="n">
        <f aca="false">H363+P363</f>
        <v>0</v>
      </c>
      <c r="S363" s="53"/>
      <c r="U363" s="53"/>
    </row>
    <row r="364" s="52" customFormat="true" ht="20.25" hidden="false" customHeight="true" outlineLevel="0" collapsed="false">
      <c r="A364" s="37"/>
      <c r="B364" s="36" t="s">
        <v>67</v>
      </c>
      <c r="C364" s="37" t="n">
        <v>905</v>
      </c>
      <c r="D364" s="48" t="s">
        <v>31</v>
      </c>
      <c r="E364" s="48" t="s">
        <v>70</v>
      </c>
      <c r="F364" s="38" t="s">
        <v>366</v>
      </c>
      <c r="G364" s="41" t="s">
        <v>68</v>
      </c>
      <c r="H364" s="33" t="n">
        <f aca="false">R364+S364</f>
        <v>1500</v>
      </c>
      <c r="I364" s="51"/>
      <c r="J364" s="51"/>
      <c r="K364" s="51"/>
      <c r="L364" s="51"/>
      <c r="M364" s="51" t="n">
        <v>2500</v>
      </c>
      <c r="N364" s="51"/>
      <c r="O364" s="47" t="n">
        <f aca="false">T364+U364</f>
        <v>1500</v>
      </c>
      <c r="P364" s="47" t="n">
        <v>-1500</v>
      </c>
      <c r="Q364" s="34" t="n">
        <f aca="false">H364+P364</f>
        <v>0</v>
      </c>
      <c r="S364" s="53" t="n">
        <v>1500</v>
      </c>
      <c r="U364" s="53" t="n">
        <v>1500</v>
      </c>
    </row>
    <row r="365" s="52" customFormat="true" ht="18.75" hidden="false" customHeight="true" outlineLevel="0" collapsed="false">
      <c r="A365" s="37"/>
      <c r="B365" s="36" t="s">
        <v>76</v>
      </c>
      <c r="C365" s="37" t="n">
        <v>905</v>
      </c>
      <c r="D365" s="48" t="s">
        <v>31</v>
      </c>
      <c r="E365" s="48" t="s">
        <v>77</v>
      </c>
      <c r="F365" s="38"/>
      <c r="G365" s="41"/>
      <c r="H365" s="33" t="n">
        <f aca="false">H368</f>
        <v>0</v>
      </c>
      <c r="I365" s="33" t="n">
        <f aca="false">I368</f>
        <v>0</v>
      </c>
      <c r="J365" s="33" t="n">
        <f aca="false">J368</f>
        <v>0</v>
      </c>
      <c r="K365" s="33" t="n">
        <f aca="false">K368</f>
        <v>0</v>
      </c>
      <c r="L365" s="33" t="n">
        <f aca="false">L368</f>
        <v>0</v>
      </c>
      <c r="M365" s="33" t="n">
        <f aca="false">M368</f>
        <v>0</v>
      </c>
      <c r="N365" s="33" t="n">
        <f aca="false">N368</f>
        <v>0</v>
      </c>
      <c r="O365" s="33" t="n">
        <f aca="false">O368</f>
        <v>0</v>
      </c>
      <c r="P365" s="33" t="n">
        <f aca="false">P368+P366</f>
        <v>47</v>
      </c>
      <c r="Q365" s="34" t="n">
        <f aca="false">H365+P365</f>
        <v>47</v>
      </c>
      <c r="S365" s="53"/>
      <c r="U365" s="53"/>
    </row>
    <row r="366" s="52" customFormat="true" ht="0.75" hidden="true" customHeight="true" outlineLevel="0" collapsed="false">
      <c r="A366" s="37"/>
      <c r="B366" s="36" t="s">
        <v>78</v>
      </c>
      <c r="C366" s="37" t="n">
        <v>905</v>
      </c>
      <c r="D366" s="48" t="s">
        <v>31</v>
      </c>
      <c r="E366" s="48" t="s">
        <v>77</v>
      </c>
      <c r="F366" s="38" t="s">
        <v>79</v>
      </c>
      <c r="G366" s="41"/>
      <c r="H366" s="33"/>
      <c r="I366" s="33"/>
      <c r="J366" s="33"/>
      <c r="K366" s="33"/>
      <c r="L366" s="33"/>
      <c r="M366" s="33"/>
      <c r="N366" s="33"/>
      <c r="O366" s="33"/>
      <c r="P366" s="33" t="n">
        <v>0</v>
      </c>
      <c r="Q366" s="34" t="n">
        <f aca="false">H366+P366</f>
        <v>0</v>
      </c>
      <c r="S366" s="53"/>
      <c r="U366" s="53"/>
    </row>
    <row r="367" s="52" customFormat="true" ht="66" hidden="true" customHeight="true" outlineLevel="0" collapsed="false">
      <c r="A367" s="37"/>
      <c r="B367" s="36" t="s">
        <v>40</v>
      </c>
      <c r="C367" s="37" t="n">
        <v>905</v>
      </c>
      <c r="D367" s="48" t="s">
        <v>31</v>
      </c>
      <c r="E367" s="48" t="s">
        <v>77</v>
      </c>
      <c r="F367" s="38" t="s">
        <v>79</v>
      </c>
      <c r="G367" s="41" t="s">
        <v>41</v>
      </c>
      <c r="H367" s="33"/>
      <c r="I367" s="33"/>
      <c r="J367" s="33"/>
      <c r="K367" s="33"/>
      <c r="L367" s="33"/>
      <c r="M367" s="33"/>
      <c r="N367" s="33"/>
      <c r="O367" s="33"/>
      <c r="P367" s="33" t="n">
        <v>0</v>
      </c>
      <c r="Q367" s="34" t="n">
        <f aca="false">H367+P367</f>
        <v>0</v>
      </c>
      <c r="S367" s="53"/>
      <c r="U367" s="53"/>
    </row>
    <row r="368" s="52" customFormat="true" ht="33" hidden="false" customHeight="true" outlineLevel="0" collapsed="false">
      <c r="A368" s="37"/>
      <c r="B368" s="118" t="s">
        <v>35</v>
      </c>
      <c r="C368" s="37" t="n">
        <v>905</v>
      </c>
      <c r="D368" s="48" t="s">
        <v>31</v>
      </c>
      <c r="E368" s="48" t="s">
        <v>77</v>
      </c>
      <c r="F368" s="38" t="s">
        <v>37</v>
      </c>
      <c r="G368" s="48"/>
      <c r="H368" s="33" t="n">
        <f aca="false">H369</f>
        <v>0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N369</f>
        <v>0</v>
      </c>
      <c r="O368" s="33" t="n">
        <f aca="false">O369</f>
        <v>0</v>
      </c>
      <c r="P368" s="33" t="n">
        <f aca="false">P369</f>
        <v>47</v>
      </c>
      <c r="Q368" s="57" t="n">
        <f aca="false">H368+P368</f>
        <v>47</v>
      </c>
      <c r="S368" s="53"/>
      <c r="U368" s="53"/>
    </row>
    <row r="369" s="52" customFormat="true" ht="35.25" hidden="false" customHeight="true" outlineLevel="0" collapsed="false">
      <c r="A369" s="37"/>
      <c r="B369" s="54" t="s">
        <v>81</v>
      </c>
      <c r="C369" s="37" t="n">
        <v>905</v>
      </c>
      <c r="D369" s="48" t="s">
        <v>31</v>
      </c>
      <c r="E369" s="48" t="s">
        <v>77</v>
      </c>
      <c r="F369" s="48" t="s">
        <v>82</v>
      </c>
      <c r="G369" s="48"/>
      <c r="H369" s="33" t="n">
        <f aca="false">H370</f>
        <v>0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N370</f>
        <v>0</v>
      </c>
      <c r="O369" s="33" t="n">
        <f aca="false">O370</f>
        <v>0</v>
      </c>
      <c r="P369" s="33" t="n">
        <f aca="false">P370</f>
        <v>47</v>
      </c>
      <c r="Q369" s="57" t="n">
        <f aca="false">H369+P369</f>
        <v>47</v>
      </c>
      <c r="S369" s="53"/>
      <c r="U369" s="53"/>
    </row>
    <row r="370" s="52" customFormat="true" ht="18.75" hidden="false" customHeight="true" outlineLevel="0" collapsed="false">
      <c r="A370" s="37"/>
      <c r="B370" s="36" t="s">
        <v>83</v>
      </c>
      <c r="C370" s="37" t="n">
        <v>905</v>
      </c>
      <c r="D370" s="48" t="s">
        <v>31</v>
      </c>
      <c r="E370" s="48" t="s">
        <v>77</v>
      </c>
      <c r="F370" s="48" t="s">
        <v>82</v>
      </c>
      <c r="G370" s="48" t="s">
        <v>84</v>
      </c>
      <c r="H370" s="33" t="n">
        <f aca="false">R370+S370</f>
        <v>0</v>
      </c>
      <c r="I370" s="51"/>
      <c r="J370" s="51"/>
      <c r="K370" s="51"/>
      <c r="L370" s="51"/>
      <c r="M370" s="51"/>
      <c r="N370" s="51"/>
      <c r="O370" s="47"/>
      <c r="P370" s="47" t="n">
        <v>47</v>
      </c>
      <c r="Q370" s="57" t="n">
        <f aca="false">H370+P370</f>
        <v>47</v>
      </c>
      <c r="S370" s="53"/>
      <c r="U370" s="53"/>
    </row>
    <row r="371" s="52" customFormat="true" ht="17.25" hidden="false" customHeight="true" outlineLevel="0" collapsed="false">
      <c r="A371" s="37"/>
      <c r="B371" s="36" t="s">
        <v>367</v>
      </c>
      <c r="C371" s="37" t="n">
        <v>905</v>
      </c>
      <c r="D371" s="70" t="s">
        <v>36</v>
      </c>
      <c r="E371" s="48"/>
      <c r="F371" s="48"/>
      <c r="G371" s="48"/>
      <c r="H371" s="33" t="n">
        <f aca="false">H372</f>
        <v>0</v>
      </c>
      <c r="I371" s="51"/>
      <c r="J371" s="51"/>
      <c r="K371" s="51"/>
      <c r="L371" s="51"/>
      <c r="M371" s="51"/>
      <c r="N371" s="51"/>
      <c r="O371" s="47"/>
      <c r="P371" s="47" t="n">
        <f aca="false">P372</f>
        <v>1661.9</v>
      </c>
      <c r="Q371" s="57" t="n">
        <f aca="false">H371+P371</f>
        <v>1661.9</v>
      </c>
      <c r="S371" s="53"/>
      <c r="U371" s="53"/>
    </row>
    <row r="372" s="52" customFormat="true" ht="33" hidden="false" customHeight="true" outlineLevel="0" collapsed="false">
      <c r="A372" s="37"/>
      <c r="B372" s="36" t="s">
        <v>128</v>
      </c>
      <c r="C372" s="37" t="n">
        <v>905</v>
      </c>
      <c r="D372" s="70" t="s">
        <v>36</v>
      </c>
      <c r="E372" s="70" t="s">
        <v>43</v>
      </c>
      <c r="F372" s="48"/>
      <c r="G372" s="48"/>
      <c r="H372" s="33" t="n">
        <f aca="false">H373</f>
        <v>0</v>
      </c>
      <c r="I372" s="51"/>
      <c r="J372" s="51"/>
      <c r="K372" s="51"/>
      <c r="L372" s="51"/>
      <c r="M372" s="51"/>
      <c r="N372" s="51"/>
      <c r="O372" s="47"/>
      <c r="P372" s="47" t="n">
        <f aca="false">P373</f>
        <v>1661.9</v>
      </c>
      <c r="Q372" s="57" t="n">
        <f aca="false">H372+P372</f>
        <v>1661.9</v>
      </c>
      <c r="S372" s="53"/>
      <c r="U372" s="53"/>
    </row>
    <row r="373" s="52" customFormat="true" ht="50.25" hidden="false" customHeight="true" outlineLevel="0" collapsed="false">
      <c r="A373" s="37"/>
      <c r="B373" s="36" t="s">
        <v>129</v>
      </c>
      <c r="C373" s="37" t="n">
        <v>905</v>
      </c>
      <c r="D373" s="70" t="s">
        <v>36</v>
      </c>
      <c r="E373" s="70" t="s">
        <v>43</v>
      </c>
      <c r="F373" s="38" t="s">
        <v>58</v>
      </c>
      <c r="G373" s="38"/>
      <c r="H373" s="33" t="n">
        <f aca="false">H374</f>
        <v>0</v>
      </c>
      <c r="I373" s="51"/>
      <c r="J373" s="51"/>
      <c r="K373" s="51"/>
      <c r="L373" s="51"/>
      <c r="M373" s="51"/>
      <c r="N373" s="51"/>
      <c r="O373" s="47"/>
      <c r="P373" s="47" t="n">
        <f aca="false">P374</f>
        <v>1661.9</v>
      </c>
      <c r="Q373" s="57" t="n">
        <f aca="false">H373+P373</f>
        <v>1661.9</v>
      </c>
      <c r="S373" s="53"/>
      <c r="U373" s="53"/>
    </row>
    <row r="374" s="52" customFormat="true" ht="49.5" hidden="false" customHeight="true" outlineLevel="0" collapsed="false">
      <c r="A374" s="37"/>
      <c r="B374" s="36" t="s">
        <v>131</v>
      </c>
      <c r="C374" s="37" t="n">
        <v>905</v>
      </c>
      <c r="D374" s="70" t="s">
        <v>36</v>
      </c>
      <c r="E374" s="70" t="s">
        <v>43</v>
      </c>
      <c r="F374" s="38" t="s">
        <v>130</v>
      </c>
      <c r="G374" s="38"/>
      <c r="H374" s="33" t="n">
        <f aca="false">H375</f>
        <v>0</v>
      </c>
      <c r="I374" s="51"/>
      <c r="J374" s="51"/>
      <c r="K374" s="51"/>
      <c r="L374" s="51"/>
      <c r="M374" s="51"/>
      <c r="N374" s="51"/>
      <c r="O374" s="47"/>
      <c r="P374" s="47" t="n">
        <f aca="false">P375</f>
        <v>1661.9</v>
      </c>
      <c r="Q374" s="57" t="n">
        <f aca="false">H374+P374</f>
        <v>1661.9</v>
      </c>
      <c r="S374" s="53"/>
      <c r="U374" s="53"/>
    </row>
    <row r="375" s="52" customFormat="true" ht="50.25" hidden="false" customHeight="true" outlineLevel="0" collapsed="false">
      <c r="A375" s="37"/>
      <c r="B375" s="36" t="s">
        <v>131</v>
      </c>
      <c r="C375" s="37" t="n">
        <v>905</v>
      </c>
      <c r="D375" s="70" t="s">
        <v>36</v>
      </c>
      <c r="E375" s="70" t="s">
        <v>43</v>
      </c>
      <c r="F375" s="38" t="s">
        <v>132</v>
      </c>
      <c r="G375" s="38"/>
      <c r="H375" s="33" t="n">
        <f aca="false">H376</f>
        <v>0</v>
      </c>
      <c r="I375" s="51"/>
      <c r="J375" s="51"/>
      <c r="K375" s="51"/>
      <c r="L375" s="51"/>
      <c r="M375" s="51"/>
      <c r="N375" s="51"/>
      <c r="O375" s="47"/>
      <c r="P375" s="47" t="n">
        <f aca="false">P376</f>
        <v>1661.9</v>
      </c>
      <c r="Q375" s="57" t="n">
        <f aca="false">H375+P375</f>
        <v>1661.9</v>
      </c>
      <c r="S375" s="53"/>
      <c r="U375" s="53"/>
    </row>
    <row r="376" s="52" customFormat="true" ht="18.75" hidden="false" customHeight="true" outlineLevel="0" collapsed="false">
      <c r="A376" s="37"/>
      <c r="B376" s="36" t="s">
        <v>83</v>
      </c>
      <c r="C376" s="37" t="n">
        <v>905</v>
      </c>
      <c r="D376" s="70" t="s">
        <v>36</v>
      </c>
      <c r="E376" s="70" t="s">
        <v>43</v>
      </c>
      <c r="F376" s="38" t="s">
        <v>132</v>
      </c>
      <c r="G376" s="70" t="s">
        <v>84</v>
      </c>
      <c r="H376" s="33" t="n">
        <v>0</v>
      </c>
      <c r="I376" s="51"/>
      <c r="J376" s="51"/>
      <c r="K376" s="51"/>
      <c r="L376" s="51"/>
      <c r="M376" s="51"/>
      <c r="N376" s="51"/>
      <c r="O376" s="47"/>
      <c r="P376" s="47" t="n">
        <v>1661.9</v>
      </c>
      <c r="Q376" s="57" t="n">
        <f aca="false">H376+P376</f>
        <v>1661.9</v>
      </c>
      <c r="S376" s="53"/>
      <c r="U376" s="53"/>
    </row>
    <row r="377" customFormat="false" ht="15" hidden="false" customHeight="true" outlineLevel="0" collapsed="false">
      <c r="A377" s="35"/>
      <c r="B377" s="69" t="s">
        <v>368</v>
      </c>
      <c r="C377" s="37" t="n">
        <v>905</v>
      </c>
      <c r="D377" s="32" t="s">
        <v>70</v>
      </c>
      <c r="E377" s="48"/>
      <c r="F377" s="48"/>
      <c r="G377" s="48"/>
      <c r="H377" s="33" t="n">
        <f aca="false">H378+H383+H408</f>
        <v>8193.1</v>
      </c>
      <c r="I377" s="33" t="n">
        <f aca="false">I378+I383+I408</f>
        <v>0</v>
      </c>
      <c r="J377" s="33" t="n">
        <f aca="false">J378+J383+J408</f>
        <v>0</v>
      </c>
      <c r="K377" s="33" t="n">
        <f aca="false">K378+K383+K408</f>
        <v>0</v>
      </c>
      <c r="L377" s="33" t="n">
        <f aca="false">L378+L383+L408</f>
        <v>3676.8</v>
      </c>
      <c r="M377" s="33" t="n">
        <f aca="false">M378+M383+M408</f>
        <v>815.2</v>
      </c>
      <c r="N377" s="33" t="n">
        <f aca="false">N378+N383+N408</f>
        <v>0</v>
      </c>
      <c r="O377" s="33" t="n">
        <f aca="false">O378+O383+O408</f>
        <v>6301.9</v>
      </c>
      <c r="P377" s="33" t="n">
        <f aca="false">P378+P383+P408</f>
        <v>-8193.1</v>
      </c>
      <c r="Q377" s="34" t="n">
        <f aca="false">H377+P377</f>
        <v>0</v>
      </c>
      <c r="S377" s="29"/>
      <c r="U377" s="29"/>
    </row>
    <row r="378" customFormat="false" ht="34.5" hidden="false" customHeight="true" outlineLevel="0" collapsed="false">
      <c r="A378" s="35"/>
      <c r="B378" s="36" t="s">
        <v>369</v>
      </c>
      <c r="C378" s="37" t="n">
        <v>905</v>
      </c>
      <c r="D378" s="38" t="n">
        <v>11</v>
      </c>
      <c r="E378" s="41" t="s">
        <v>31</v>
      </c>
      <c r="F378" s="38"/>
      <c r="G378" s="48"/>
      <c r="H378" s="33" t="n">
        <f aca="false">H379</f>
        <v>6254.9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2394.8</v>
      </c>
      <c r="M378" s="33" t="n">
        <f aca="false">M379</f>
        <v>815.2</v>
      </c>
      <c r="N378" s="33" t="n">
        <f aca="false">N379</f>
        <v>0</v>
      </c>
      <c r="O378" s="33" t="n">
        <f aca="false">O379</f>
        <v>6254.9</v>
      </c>
      <c r="P378" s="33" t="n">
        <f aca="false">P379</f>
        <v>-6254.9</v>
      </c>
      <c r="Q378" s="34" t="n">
        <f aca="false">H378+P378</f>
        <v>0</v>
      </c>
      <c r="S378" s="29"/>
      <c r="U378" s="29"/>
    </row>
    <row r="379" customFormat="false" ht="18.75" hidden="false" customHeight="true" outlineLevel="0" collapsed="false">
      <c r="A379" s="35"/>
      <c r="B379" s="36" t="s">
        <v>370</v>
      </c>
      <c r="C379" s="37" t="n">
        <v>905</v>
      </c>
      <c r="D379" s="38" t="n">
        <v>11</v>
      </c>
      <c r="E379" s="41" t="s">
        <v>31</v>
      </c>
      <c r="F379" s="38" t="s">
        <v>371</v>
      </c>
      <c r="G379" s="48"/>
      <c r="H379" s="33" t="n">
        <f aca="false">H380</f>
        <v>6254.9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2394.8</v>
      </c>
      <c r="M379" s="33" t="n">
        <f aca="false">M380</f>
        <v>815.2</v>
      </c>
      <c r="N379" s="33" t="n">
        <f aca="false">N380</f>
        <v>0</v>
      </c>
      <c r="O379" s="33" t="n">
        <f aca="false">O380</f>
        <v>6254.9</v>
      </c>
      <c r="P379" s="33" t="n">
        <f aca="false">P380</f>
        <v>-6254.9</v>
      </c>
      <c r="Q379" s="34" t="n">
        <f aca="false">H379+P379</f>
        <v>0</v>
      </c>
      <c r="S379" s="29"/>
      <c r="U379" s="29"/>
    </row>
    <row r="380" customFormat="false" ht="19.5" hidden="false" customHeight="true" outlineLevel="0" collapsed="false">
      <c r="A380" s="35"/>
      <c r="B380" s="36" t="s">
        <v>370</v>
      </c>
      <c r="C380" s="37" t="n">
        <v>905</v>
      </c>
      <c r="D380" s="38" t="n">
        <v>11</v>
      </c>
      <c r="E380" s="41" t="s">
        <v>31</v>
      </c>
      <c r="F380" s="38" t="s">
        <v>372</v>
      </c>
      <c r="G380" s="48"/>
      <c r="H380" s="33" t="n">
        <f aca="false">H381</f>
        <v>6254.9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2394.8</v>
      </c>
      <c r="M380" s="33" t="n">
        <f aca="false">M381</f>
        <v>815.2</v>
      </c>
      <c r="N380" s="33" t="n">
        <f aca="false">N381</f>
        <v>0</v>
      </c>
      <c r="O380" s="33" t="n">
        <f aca="false">O381</f>
        <v>6254.9</v>
      </c>
      <c r="P380" s="33" t="n">
        <f aca="false">P381</f>
        <v>-6254.9</v>
      </c>
      <c r="Q380" s="34" t="n">
        <f aca="false">H380+P380</f>
        <v>0</v>
      </c>
      <c r="S380" s="29"/>
      <c r="U380" s="29"/>
    </row>
    <row r="381" customFormat="false" ht="31.5" hidden="false" customHeight="false" outlineLevel="0" collapsed="false">
      <c r="A381" s="35"/>
      <c r="B381" s="36" t="s">
        <v>373</v>
      </c>
      <c r="C381" s="37" t="n">
        <v>905</v>
      </c>
      <c r="D381" s="48" t="s">
        <v>70</v>
      </c>
      <c r="E381" s="48" t="s">
        <v>31</v>
      </c>
      <c r="F381" s="48" t="s">
        <v>374</v>
      </c>
      <c r="G381" s="48"/>
      <c r="H381" s="33" t="n">
        <f aca="false">H382</f>
        <v>6254.9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2394.8</v>
      </c>
      <c r="M381" s="33" t="n">
        <f aca="false">M382</f>
        <v>815.2</v>
      </c>
      <c r="N381" s="33" t="n">
        <f aca="false">N382</f>
        <v>0</v>
      </c>
      <c r="O381" s="33" t="n">
        <f aca="false">O382</f>
        <v>6254.9</v>
      </c>
      <c r="P381" s="33" t="n">
        <f aca="false">P382</f>
        <v>-6254.9</v>
      </c>
      <c r="Q381" s="34" t="n">
        <f aca="false">H381+P381</f>
        <v>0</v>
      </c>
      <c r="S381" s="29"/>
      <c r="U381" s="29"/>
    </row>
    <row r="382" customFormat="false" ht="17.25" hidden="false" customHeight="true" outlineLevel="0" collapsed="false">
      <c r="A382" s="35"/>
      <c r="B382" s="54" t="s">
        <v>375</v>
      </c>
      <c r="C382" s="37" t="n">
        <v>905</v>
      </c>
      <c r="D382" s="48" t="s">
        <v>70</v>
      </c>
      <c r="E382" s="48" t="s">
        <v>31</v>
      </c>
      <c r="F382" s="48" t="s">
        <v>376</v>
      </c>
      <c r="G382" s="48" t="s">
        <v>377</v>
      </c>
      <c r="H382" s="33" t="n">
        <f aca="false">R382+S382</f>
        <v>6254.9</v>
      </c>
      <c r="I382" s="119"/>
      <c r="J382" s="119"/>
      <c r="K382" s="40"/>
      <c r="L382" s="40" t="n">
        <v>2394.8</v>
      </c>
      <c r="M382" s="40" t="n">
        <v>815.2</v>
      </c>
      <c r="N382" s="40"/>
      <c r="O382" s="47" t="n">
        <f aca="false">T382+U382</f>
        <v>6254.9</v>
      </c>
      <c r="P382" s="47" t="n">
        <v>-6254.9</v>
      </c>
      <c r="Q382" s="34" t="n">
        <f aca="false">H382+P382</f>
        <v>0</v>
      </c>
      <c r="S382" s="29" t="n">
        <v>6254.9</v>
      </c>
      <c r="U382" s="29" t="n">
        <v>6254.9</v>
      </c>
    </row>
    <row r="383" customFormat="false" ht="47.25" hidden="true" customHeight="false" outlineLevel="0" collapsed="false">
      <c r="A383" s="35"/>
      <c r="B383" s="36" t="s">
        <v>378</v>
      </c>
      <c r="C383" s="37" t="n">
        <v>905</v>
      </c>
      <c r="D383" s="38" t="n">
        <v>11</v>
      </c>
      <c r="E383" s="48" t="s">
        <v>36</v>
      </c>
      <c r="F383" s="48"/>
      <c r="G383" s="48"/>
      <c r="H383" s="33" t="n">
        <f aca="false">H386+H393+H384</f>
        <v>0</v>
      </c>
      <c r="I383" s="119"/>
      <c r="J383" s="119"/>
      <c r="K383" s="40"/>
      <c r="L383" s="40"/>
      <c r="M383" s="40"/>
      <c r="N383" s="40"/>
      <c r="O383" s="47"/>
      <c r="P383" s="47"/>
      <c r="Q383" s="34" t="n">
        <f aca="false">H383+P383</f>
        <v>0</v>
      </c>
      <c r="S383" s="29"/>
      <c r="U383" s="29"/>
    </row>
    <row r="384" customFormat="false" ht="78.75" hidden="true" customHeight="false" outlineLevel="0" collapsed="false">
      <c r="A384" s="35"/>
      <c r="B384" s="36" t="s">
        <v>379</v>
      </c>
      <c r="C384" s="37" t="n">
        <v>905</v>
      </c>
      <c r="D384" s="38" t="n">
        <v>11</v>
      </c>
      <c r="E384" s="48" t="s">
        <v>36</v>
      </c>
      <c r="F384" s="48" t="s">
        <v>380</v>
      </c>
      <c r="G384" s="48"/>
      <c r="H384" s="33" t="n">
        <f aca="false">H385</f>
        <v>0</v>
      </c>
      <c r="I384" s="119"/>
      <c r="J384" s="119"/>
      <c r="K384" s="40"/>
      <c r="L384" s="40"/>
      <c r="M384" s="40"/>
      <c r="N384" s="40"/>
      <c r="O384" s="47"/>
      <c r="P384" s="47"/>
      <c r="Q384" s="34" t="n">
        <f aca="false">H384+P384</f>
        <v>0</v>
      </c>
      <c r="S384" s="29"/>
      <c r="U384" s="29"/>
    </row>
    <row r="385" customFormat="false" ht="15.75" hidden="true" customHeight="false" outlineLevel="0" collapsed="false">
      <c r="A385" s="35"/>
      <c r="B385" s="54" t="s">
        <v>381</v>
      </c>
      <c r="C385" s="37" t="n">
        <v>905</v>
      </c>
      <c r="D385" s="38" t="n">
        <v>11</v>
      </c>
      <c r="E385" s="48" t="s">
        <v>36</v>
      </c>
      <c r="F385" s="48" t="s">
        <v>380</v>
      </c>
      <c r="G385" s="48" t="s">
        <v>382</v>
      </c>
      <c r="H385" s="33"/>
      <c r="I385" s="119"/>
      <c r="J385" s="119"/>
      <c r="K385" s="40"/>
      <c r="L385" s="40"/>
      <c r="M385" s="40"/>
      <c r="N385" s="40"/>
      <c r="O385" s="47"/>
      <c r="P385" s="47"/>
      <c r="Q385" s="34" t="n">
        <f aca="false">H385+P385</f>
        <v>0</v>
      </c>
      <c r="S385" s="29"/>
      <c r="U385" s="29"/>
    </row>
    <row r="386" s="52" customFormat="true" ht="31.5" hidden="true" customHeight="false" outlineLevel="0" collapsed="false">
      <c r="A386" s="37"/>
      <c r="B386" s="36" t="s">
        <v>299</v>
      </c>
      <c r="C386" s="37" t="n">
        <v>905</v>
      </c>
      <c r="D386" s="38" t="n">
        <v>11</v>
      </c>
      <c r="E386" s="48" t="s">
        <v>36</v>
      </c>
      <c r="F386" s="48" t="s">
        <v>300</v>
      </c>
      <c r="G386" s="48"/>
      <c r="H386" s="33" t="n">
        <f aca="false">H389+H391+H387</f>
        <v>0</v>
      </c>
      <c r="I386" s="51"/>
      <c r="J386" s="51"/>
      <c r="K386" s="51"/>
      <c r="L386" s="51"/>
      <c r="M386" s="51"/>
      <c r="N386" s="51"/>
      <c r="O386" s="47"/>
      <c r="P386" s="47"/>
      <c r="Q386" s="34" t="n">
        <f aca="false">H386+P386</f>
        <v>0</v>
      </c>
      <c r="S386" s="53"/>
      <c r="U386" s="53"/>
    </row>
    <row r="387" s="52" customFormat="true" ht="47.25" hidden="true" customHeight="false" outlineLevel="0" collapsed="false">
      <c r="A387" s="37"/>
      <c r="B387" s="36" t="s">
        <v>383</v>
      </c>
      <c r="C387" s="37" t="n">
        <v>905</v>
      </c>
      <c r="D387" s="48" t="s">
        <v>70</v>
      </c>
      <c r="E387" s="48" t="s">
        <v>36</v>
      </c>
      <c r="F387" s="48" t="s">
        <v>384</v>
      </c>
      <c r="G387" s="48"/>
      <c r="H387" s="33" t="n">
        <f aca="false">H388</f>
        <v>0</v>
      </c>
      <c r="I387" s="51"/>
      <c r="J387" s="51"/>
      <c r="K387" s="51"/>
      <c r="L387" s="51"/>
      <c r="M387" s="51"/>
      <c r="N387" s="51"/>
      <c r="O387" s="47"/>
      <c r="P387" s="47"/>
      <c r="Q387" s="34" t="n">
        <f aca="false">H387+P387</f>
        <v>0</v>
      </c>
      <c r="S387" s="53"/>
      <c r="U387" s="53"/>
    </row>
    <row r="388" s="52" customFormat="true" ht="15.75" hidden="true" customHeight="false" outlineLevel="0" collapsed="false">
      <c r="A388" s="37"/>
      <c r="B388" s="54" t="s">
        <v>381</v>
      </c>
      <c r="C388" s="37" t="n">
        <v>905</v>
      </c>
      <c r="D388" s="48" t="s">
        <v>70</v>
      </c>
      <c r="E388" s="48" t="s">
        <v>36</v>
      </c>
      <c r="F388" s="48" t="s">
        <v>384</v>
      </c>
      <c r="G388" s="48" t="s">
        <v>382</v>
      </c>
      <c r="H388" s="33"/>
      <c r="I388" s="51"/>
      <c r="J388" s="51"/>
      <c r="K388" s="51"/>
      <c r="L388" s="51"/>
      <c r="M388" s="51"/>
      <c r="N388" s="51"/>
      <c r="O388" s="47"/>
      <c r="P388" s="47"/>
      <c r="Q388" s="34" t="n">
        <f aca="false">H388+P388</f>
        <v>0</v>
      </c>
      <c r="S388" s="53"/>
      <c r="U388" s="53"/>
    </row>
    <row r="389" s="52" customFormat="true" ht="63" hidden="true" customHeight="false" outlineLevel="0" collapsed="false">
      <c r="A389" s="37"/>
      <c r="B389" s="54" t="s">
        <v>385</v>
      </c>
      <c r="C389" s="37" t="n">
        <v>905</v>
      </c>
      <c r="D389" s="48" t="s">
        <v>70</v>
      </c>
      <c r="E389" s="48" t="s">
        <v>36</v>
      </c>
      <c r="F389" s="48" t="s">
        <v>386</v>
      </c>
      <c r="G389" s="48"/>
      <c r="H389" s="33" t="n">
        <f aca="false">H390</f>
        <v>0</v>
      </c>
      <c r="I389" s="51"/>
      <c r="J389" s="51"/>
      <c r="K389" s="51"/>
      <c r="L389" s="51"/>
      <c r="M389" s="51"/>
      <c r="N389" s="51"/>
      <c r="O389" s="47"/>
      <c r="P389" s="47"/>
      <c r="Q389" s="34" t="n">
        <f aca="false">H389+P389</f>
        <v>0</v>
      </c>
      <c r="S389" s="53"/>
      <c r="U389" s="53"/>
    </row>
    <row r="390" s="52" customFormat="true" ht="15.75" hidden="true" customHeight="false" outlineLevel="0" collapsed="false">
      <c r="A390" s="37"/>
      <c r="B390" s="54" t="s">
        <v>381</v>
      </c>
      <c r="C390" s="37" t="n">
        <v>905</v>
      </c>
      <c r="D390" s="48" t="s">
        <v>70</v>
      </c>
      <c r="E390" s="48" t="s">
        <v>36</v>
      </c>
      <c r="F390" s="48" t="s">
        <v>386</v>
      </c>
      <c r="G390" s="48" t="s">
        <v>382</v>
      </c>
      <c r="H390" s="33"/>
      <c r="I390" s="51"/>
      <c r="J390" s="51"/>
      <c r="K390" s="51"/>
      <c r="L390" s="51" t="n">
        <v>1111.7</v>
      </c>
      <c r="M390" s="51"/>
      <c r="N390" s="51"/>
      <c r="O390" s="47"/>
      <c r="P390" s="47"/>
      <c r="Q390" s="34" t="n">
        <f aca="false">H390+P390</f>
        <v>0</v>
      </c>
      <c r="S390" s="53"/>
      <c r="U390" s="53"/>
    </row>
    <row r="391" s="52" customFormat="true" ht="63" hidden="true" customHeight="false" outlineLevel="0" collapsed="false">
      <c r="A391" s="37"/>
      <c r="B391" s="54" t="s">
        <v>387</v>
      </c>
      <c r="C391" s="37" t="n">
        <v>905</v>
      </c>
      <c r="D391" s="70" t="s">
        <v>70</v>
      </c>
      <c r="E391" s="70" t="s">
        <v>36</v>
      </c>
      <c r="F391" s="70" t="s">
        <v>388</v>
      </c>
      <c r="G391" s="70"/>
      <c r="H391" s="33" t="n">
        <f aca="false">H392</f>
        <v>0</v>
      </c>
      <c r="I391" s="51"/>
      <c r="J391" s="51"/>
      <c r="K391" s="51"/>
      <c r="L391" s="51"/>
      <c r="M391" s="51"/>
      <c r="N391" s="51"/>
      <c r="O391" s="47"/>
      <c r="P391" s="47"/>
      <c r="Q391" s="34" t="n">
        <f aca="false">H391+P391</f>
        <v>0</v>
      </c>
      <c r="S391" s="53"/>
      <c r="U391" s="53"/>
    </row>
    <row r="392" s="52" customFormat="true" ht="15.75" hidden="true" customHeight="false" outlineLevel="0" collapsed="false">
      <c r="A392" s="37"/>
      <c r="B392" s="54" t="s">
        <v>381</v>
      </c>
      <c r="C392" s="37" t="n">
        <v>905</v>
      </c>
      <c r="D392" s="70" t="s">
        <v>70</v>
      </c>
      <c r="E392" s="70" t="s">
        <v>36</v>
      </c>
      <c r="F392" s="70" t="s">
        <v>388</v>
      </c>
      <c r="G392" s="70" t="s">
        <v>382</v>
      </c>
      <c r="H392" s="33"/>
      <c r="I392" s="51"/>
      <c r="J392" s="51"/>
      <c r="K392" s="51"/>
      <c r="L392" s="51" t="n">
        <v>2311.6</v>
      </c>
      <c r="M392" s="51"/>
      <c r="N392" s="51"/>
      <c r="O392" s="47"/>
      <c r="P392" s="47"/>
      <c r="Q392" s="34" t="n">
        <f aca="false">H392+P392</f>
        <v>0</v>
      </c>
      <c r="S392" s="53"/>
      <c r="U392" s="53"/>
    </row>
    <row r="393" s="52" customFormat="true" ht="15.75" hidden="true" customHeight="false" outlineLevel="0" collapsed="false">
      <c r="A393" s="37"/>
      <c r="B393" s="54" t="s">
        <v>389</v>
      </c>
      <c r="C393" s="37" t="n">
        <v>905</v>
      </c>
      <c r="D393" s="70" t="s">
        <v>70</v>
      </c>
      <c r="E393" s="70" t="s">
        <v>36</v>
      </c>
      <c r="F393" s="70" t="s">
        <v>174</v>
      </c>
      <c r="G393" s="70"/>
      <c r="H393" s="33" t="n">
        <f aca="false">H394+H398+H400+H396+H402+H404+H406</f>
        <v>0</v>
      </c>
      <c r="I393" s="51"/>
      <c r="J393" s="51"/>
      <c r="K393" s="51"/>
      <c r="L393" s="51"/>
      <c r="M393" s="51"/>
      <c r="N393" s="51"/>
      <c r="O393" s="47"/>
      <c r="P393" s="47"/>
      <c r="Q393" s="34" t="n">
        <f aca="false">H393+P393</f>
        <v>0</v>
      </c>
      <c r="S393" s="53"/>
      <c r="U393" s="53"/>
    </row>
    <row r="394" customFormat="false" ht="47.25" hidden="true" customHeight="false" outlineLevel="0" collapsed="false">
      <c r="A394" s="35"/>
      <c r="B394" s="36" t="s">
        <v>390</v>
      </c>
      <c r="C394" s="37" t="n">
        <v>905</v>
      </c>
      <c r="D394" s="70" t="s">
        <v>70</v>
      </c>
      <c r="E394" s="70" t="s">
        <v>36</v>
      </c>
      <c r="F394" s="70" t="s">
        <v>391</v>
      </c>
      <c r="G394" s="70"/>
      <c r="H394" s="33" t="n">
        <f aca="false">H395</f>
        <v>0</v>
      </c>
      <c r="I394" s="119"/>
      <c r="J394" s="119"/>
      <c r="K394" s="40"/>
      <c r="L394" s="40"/>
      <c r="M394" s="40"/>
      <c r="N394" s="40"/>
      <c r="O394" s="47"/>
      <c r="P394" s="47"/>
      <c r="Q394" s="34" t="n">
        <f aca="false">H394+P394</f>
        <v>0</v>
      </c>
      <c r="S394" s="29"/>
      <c r="U394" s="29"/>
    </row>
    <row r="395" customFormat="false" ht="15.75" hidden="true" customHeight="false" outlineLevel="0" collapsed="false">
      <c r="A395" s="35"/>
      <c r="B395" s="54" t="s">
        <v>381</v>
      </c>
      <c r="C395" s="37" t="n">
        <v>905</v>
      </c>
      <c r="D395" s="70" t="s">
        <v>70</v>
      </c>
      <c r="E395" s="70" t="s">
        <v>36</v>
      </c>
      <c r="F395" s="70" t="s">
        <v>391</v>
      </c>
      <c r="G395" s="70" t="s">
        <v>382</v>
      </c>
      <c r="H395" s="33"/>
      <c r="I395" s="119"/>
      <c r="J395" s="119"/>
      <c r="K395" s="40"/>
      <c r="L395" s="60" t="n">
        <v>3400</v>
      </c>
      <c r="M395" s="40"/>
      <c r="N395" s="40"/>
      <c r="O395" s="47"/>
      <c r="P395" s="47"/>
      <c r="Q395" s="34" t="n">
        <f aca="false">H395+P395</f>
        <v>0</v>
      </c>
      <c r="S395" s="29"/>
      <c r="U395" s="29"/>
    </row>
    <row r="396" customFormat="false" ht="31.5" hidden="true" customHeight="false" outlineLevel="0" collapsed="false">
      <c r="A396" s="35"/>
      <c r="B396" s="54" t="s">
        <v>392</v>
      </c>
      <c r="C396" s="37" t="n">
        <v>905</v>
      </c>
      <c r="D396" s="63" t="s">
        <v>70</v>
      </c>
      <c r="E396" s="63" t="s">
        <v>36</v>
      </c>
      <c r="F396" s="38" t="s">
        <v>393</v>
      </c>
      <c r="G396" s="48"/>
      <c r="H396" s="33" t="n">
        <f aca="false">H397</f>
        <v>0</v>
      </c>
      <c r="I396" s="119"/>
      <c r="J396" s="119"/>
      <c r="K396" s="40"/>
      <c r="L396" s="60"/>
      <c r="M396" s="40"/>
      <c r="N396" s="40"/>
      <c r="O396" s="47"/>
      <c r="P396" s="47"/>
      <c r="Q396" s="34" t="n">
        <f aca="false">H396+P396</f>
        <v>0</v>
      </c>
      <c r="S396" s="29"/>
      <c r="U396" s="29"/>
    </row>
    <row r="397" customFormat="false" ht="15.75" hidden="true" customHeight="false" outlineLevel="0" collapsed="false">
      <c r="A397" s="35"/>
      <c r="B397" s="36" t="s">
        <v>381</v>
      </c>
      <c r="C397" s="37" t="n">
        <v>905</v>
      </c>
      <c r="D397" s="63" t="s">
        <v>70</v>
      </c>
      <c r="E397" s="63" t="s">
        <v>36</v>
      </c>
      <c r="F397" s="38" t="s">
        <v>393</v>
      </c>
      <c r="G397" s="48" t="s">
        <v>382</v>
      </c>
      <c r="H397" s="33"/>
      <c r="I397" s="119"/>
      <c r="J397" s="119"/>
      <c r="K397" s="40"/>
      <c r="L397" s="60" t="n">
        <v>1900</v>
      </c>
      <c r="M397" s="40"/>
      <c r="N397" s="40"/>
      <c r="O397" s="47"/>
      <c r="P397" s="47"/>
      <c r="Q397" s="34" t="n">
        <f aca="false">H397+P397</f>
        <v>0</v>
      </c>
      <c r="S397" s="29"/>
      <c r="U397" s="29"/>
    </row>
    <row r="398" customFormat="false" ht="94.5" hidden="true" customHeight="false" outlineLevel="0" collapsed="false">
      <c r="A398" s="35"/>
      <c r="B398" s="36" t="s">
        <v>394</v>
      </c>
      <c r="C398" s="37" t="n">
        <v>905</v>
      </c>
      <c r="D398" s="63" t="s">
        <v>70</v>
      </c>
      <c r="E398" s="63" t="s">
        <v>36</v>
      </c>
      <c r="F398" s="38" t="s">
        <v>205</v>
      </c>
      <c r="G398" s="48"/>
      <c r="H398" s="33" t="n">
        <f aca="false">H399</f>
        <v>0</v>
      </c>
      <c r="I398" s="119"/>
      <c r="J398" s="119"/>
      <c r="K398" s="40"/>
      <c r="L398" s="40"/>
      <c r="M398" s="40"/>
      <c r="N398" s="40"/>
      <c r="O398" s="47"/>
      <c r="P398" s="47"/>
      <c r="Q398" s="34" t="n">
        <f aca="false">H398+P398</f>
        <v>0</v>
      </c>
      <c r="S398" s="29"/>
      <c r="U398" s="29"/>
    </row>
    <row r="399" customFormat="false" ht="15.75" hidden="true" customHeight="false" outlineLevel="0" collapsed="false">
      <c r="A399" s="35"/>
      <c r="B399" s="36" t="s">
        <v>381</v>
      </c>
      <c r="C399" s="37" t="n">
        <v>905</v>
      </c>
      <c r="D399" s="63" t="s">
        <v>70</v>
      </c>
      <c r="E399" s="63" t="s">
        <v>36</v>
      </c>
      <c r="F399" s="38" t="s">
        <v>205</v>
      </c>
      <c r="G399" s="48" t="s">
        <v>382</v>
      </c>
      <c r="H399" s="33"/>
      <c r="I399" s="119"/>
      <c r="J399" s="119"/>
      <c r="K399" s="40"/>
      <c r="L399" s="60" t="n">
        <v>930</v>
      </c>
      <c r="M399" s="40"/>
      <c r="N399" s="40"/>
      <c r="O399" s="47"/>
      <c r="P399" s="47"/>
      <c r="Q399" s="34" t="n">
        <f aca="false">H399+P399</f>
        <v>0</v>
      </c>
      <c r="S399" s="29"/>
      <c r="U399" s="29"/>
    </row>
    <row r="400" customFormat="false" ht="31.5" hidden="true" customHeight="false" outlineLevel="0" collapsed="false">
      <c r="A400" s="35"/>
      <c r="B400" s="36" t="s">
        <v>395</v>
      </c>
      <c r="C400" s="37" t="n">
        <v>905</v>
      </c>
      <c r="D400" s="63" t="s">
        <v>70</v>
      </c>
      <c r="E400" s="63" t="s">
        <v>36</v>
      </c>
      <c r="F400" s="38" t="s">
        <v>396</v>
      </c>
      <c r="G400" s="48"/>
      <c r="H400" s="33" t="n">
        <f aca="false">H401</f>
        <v>0</v>
      </c>
      <c r="I400" s="119"/>
      <c r="J400" s="119"/>
      <c r="K400" s="40"/>
      <c r="L400" s="60"/>
      <c r="M400" s="40"/>
      <c r="N400" s="40"/>
      <c r="O400" s="47"/>
      <c r="P400" s="47"/>
      <c r="Q400" s="34" t="n">
        <f aca="false">H400+P400</f>
        <v>0</v>
      </c>
      <c r="S400" s="29"/>
      <c r="U400" s="29"/>
    </row>
    <row r="401" customFormat="false" ht="15.75" hidden="true" customHeight="false" outlineLevel="0" collapsed="false">
      <c r="A401" s="35"/>
      <c r="B401" s="36" t="s">
        <v>381</v>
      </c>
      <c r="C401" s="37" t="n">
        <v>905</v>
      </c>
      <c r="D401" s="63" t="s">
        <v>70</v>
      </c>
      <c r="E401" s="63" t="s">
        <v>36</v>
      </c>
      <c r="F401" s="38" t="s">
        <v>396</v>
      </c>
      <c r="G401" s="48" t="s">
        <v>382</v>
      </c>
      <c r="H401" s="33"/>
      <c r="I401" s="119"/>
      <c r="J401" s="119"/>
      <c r="K401" s="40"/>
      <c r="L401" s="60" t="n">
        <v>30</v>
      </c>
      <c r="M401" s="40"/>
      <c r="N401" s="40"/>
      <c r="O401" s="47"/>
      <c r="P401" s="47"/>
      <c r="Q401" s="34" t="n">
        <f aca="false">H401+P401</f>
        <v>0</v>
      </c>
      <c r="S401" s="29"/>
      <c r="U401" s="29"/>
    </row>
    <row r="402" customFormat="false" ht="78.75" hidden="true" customHeight="false" outlineLevel="0" collapsed="false">
      <c r="A402" s="35"/>
      <c r="B402" s="120" t="s">
        <v>397</v>
      </c>
      <c r="C402" s="37" t="n">
        <v>905</v>
      </c>
      <c r="D402" s="63" t="s">
        <v>70</v>
      </c>
      <c r="E402" s="63" t="s">
        <v>36</v>
      </c>
      <c r="F402" s="38" t="s">
        <v>398</v>
      </c>
      <c r="G402" s="48"/>
      <c r="H402" s="33" t="n">
        <f aca="false">H403</f>
        <v>0</v>
      </c>
      <c r="I402" s="119"/>
      <c r="J402" s="119"/>
      <c r="K402" s="40"/>
      <c r="L402" s="60"/>
      <c r="M402" s="40"/>
      <c r="N402" s="40"/>
      <c r="O402" s="47"/>
      <c r="P402" s="47"/>
      <c r="Q402" s="34" t="n">
        <f aca="false">H402+P402</f>
        <v>0</v>
      </c>
      <c r="S402" s="29"/>
      <c r="U402" s="29"/>
    </row>
    <row r="403" customFormat="false" ht="15.75" hidden="true" customHeight="false" outlineLevel="0" collapsed="false">
      <c r="A403" s="35"/>
      <c r="B403" s="36" t="s">
        <v>381</v>
      </c>
      <c r="C403" s="37" t="n">
        <v>905</v>
      </c>
      <c r="D403" s="63" t="s">
        <v>70</v>
      </c>
      <c r="E403" s="63" t="s">
        <v>36</v>
      </c>
      <c r="F403" s="38" t="s">
        <v>398</v>
      </c>
      <c r="G403" s="48" t="s">
        <v>382</v>
      </c>
      <c r="H403" s="33"/>
      <c r="I403" s="119"/>
      <c r="J403" s="119"/>
      <c r="K403" s="40"/>
      <c r="L403" s="60"/>
      <c r="M403" s="40"/>
      <c r="N403" s="40"/>
      <c r="O403" s="47"/>
      <c r="P403" s="47"/>
      <c r="Q403" s="34" t="n">
        <f aca="false">H403+P403</f>
        <v>0</v>
      </c>
      <c r="S403" s="29"/>
      <c r="U403" s="29"/>
    </row>
    <row r="404" customFormat="false" ht="65.25" hidden="true" customHeight="true" outlineLevel="0" collapsed="false">
      <c r="A404" s="35"/>
      <c r="B404" s="120" t="s">
        <v>399</v>
      </c>
      <c r="C404" s="37" t="n">
        <v>905</v>
      </c>
      <c r="D404" s="63" t="s">
        <v>70</v>
      </c>
      <c r="E404" s="63" t="s">
        <v>36</v>
      </c>
      <c r="F404" s="38" t="s">
        <v>400</v>
      </c>
      <c r="G404" s="48"/>
      <c r="H404" s="33" t="n">
        <f aca="false">H405</f>
        <v>0</v>
      </c>
      <c r="I404" s="119"/>
      <c r="J404" s="119"/>
      <c r="K404" s="40"/>
      <c r="L404" s="60"/>
      <c r="M404" s="40"/>
      <c r="N404" s="40"/>
      <c r="O404" s="47"/>
      <c r="P404" s="47"/>
      <c r="Q404" s="34" t="n">
        <f aca="false">H404+P404</f>
        <v>0</v>
      </c>
      <c r="S404" s="29"/>
      <c r="U404" s="29"/>
    </row>
    <row r="405" customFormat="false" ht="15.75" hidden="true" customHeight="false" outlineLevel="0" collapsed="false">
      <c r="A405" s="35"/>
      <c r="B405" s="36" t="s">
        <v>381</v>
      </c>
      <c r="C405" s="37" t="n">
        <v>905</v>
      </c>
      <c r="D405" s="63" t="s">
        <v>70</v>
      </c>
      <c r="E405" s="63" t="s">
        <v>36</v>
      </c>
      <c r="F405" s="38" t="s">
        <v>400</v>
      </c>
      <c r="G405" s="48" t="s">
        <v>382</v>
      </c>
      <c r="H405" s="33"/>
      <c r="I405" s="119"/>
      <c r="J405" s="119"/>
      <c r="K405" s="40"/>
      <c r="L405" s="60"/>
      <c r="M405" s="40"/>
      <c r="N405" s="40"/>
      <c r="O405" s="47"/>
      <c r="P405" s="47"/>
      <c r="Q405" s="34" t="n">
        <f aca="false">H405+P405</f>
        <v>0</v>
      </c>
      <c r="S405" s="29"/>
      <c r="U405" s="29"/>
    </row>
    <row r="406" customFormat="false" ht="78.75" hidden="true" customHeight="false" outlineLevel="0" collapsed="false">
      <c r="A406" s="35"/>
      <c r="B406" s="120" t="s">
        <v>401</v>
      </c>
      <c r="C406" s="37" t="n">
        <v>905</v>
      </c>
      <c r="D406" s="63" t="s">
        <v>70</v>
      </c>
      <c r="E406" s="63" t="s">
        <v>36</v>
      </c>
      <c r="F406" s="38" t="s">
        <v>402</v>
      </c>
      <c r="G406" s="48"/>
      <c r="H406" s="33" t="n">
        <f aca="false">H407</f>
        <v>0</v>
      </c>
      <c r="I406" s="119"/>
      <c r="J406" s="119"/>
      <c r="K406" s="40"/>
      <c r="L406" s="60"/>
      <c r="M406" s="40"/>
      <c r="N406" s="40"/>
      <c r="O406" s="47"/>
      <c r="P406" s="47"/>
      <c r="Q406" s="34" t="n">
        <f aca="false">H406+P406</f>
        <v>0</v>
      </c>
      <c r="S406" s="29"/>
      <c r="U406" s="29"/>
    </row>
    <row r="407" customFormat="false" ht="15.75" hidden="true" customHeight="false" outlineLevel="0" collapsed="false">
      <c r="A407" s="35"/>
      <c r="B407" s="36" t="s">
        <v>381</v>
      </c>
      <c r="C407" s="37" t="n">
        <v>905</v>
      </c>
      <c r="D407" s="63" t="s">
        <v>70</v>
      </c>
      <c r="E407" s="63" t="s">
        <v>36</v>
      </c>
      <c r="F407" s="38" t="s">
        <v>402</v>
      </c>
      <c r="G407" s="48" t="s">
        <v>382</v>
      </c>
      <c r="H407" s="33"/>
      <c r="I407" s="119"/>
      <c r="J407" s="119"/>
      <c r="K407" s="40"/>
      <c r="L407" s="60"/>
      <c r="M407" s="40"/>
      <c r="N407" s="40"/>
      <c r="O407" s="47"/>
      <c r="P407" s="47"/>
      <c r="Q407" s="34" t="n">
        <f aca="false">H407+P407</f>
        <v>0</v>
      </c>
      <c r="S407" s="29"/>
      <c r="U407" s="29"/>
    </row>
    <row r="408" customFormat="false" ht="33.75" hidden="false" customHeight="true" outlineLevel="0" collapsed="false">
      <c r="A408" s="35"/>
      <c r="B408" s="36" t="s">
        <v>403</v>
      </c>
      <c r="C408" s="37" t="n">
        <v>905</v>
      </c>
      <c r="D408" s="38" t="n">
        <v>11</v>
      </c>
      <c r="E408" s="70" t="s">
        <v>43</v>
      </c>
      <c r="F408" s="70"/>
      <c r="G408" s="70"/>
      <c r="H408" s="33" t="n">
        <f aca="false">H409+H412</f>
        <v>1938.2</v>
      </c>
      <c r="I408" s="33" t="n">
        <f aca="false">I409+I412</f>
        <v>0</v>
      </c>
      <c r="J408" s="33" t="n">
        <f aca="false">J409+J412</f>
        <v>0</v>
      </c>
      <c r="K408" s="33" t="n">
        <f aca="false">K409+K412</f>
        <v>0</v>
      </c>
      <c r="L408" s="33" t="n">
        <f aca="false">L409+L412</f>
        <v>1282</v>
      </c>
      <c r="M408" s="33" t="n">
        <f aca="false">M409+M412</f>
        <v>0</v>
      </c>
      <c r="N408" s="33" t="n">
        <f aca="false">N409+N412</f>
        <v>0</v>
      </c>
      <c r="O408" s="33" t="n">
        <f aca="false">O409+O412</f>
        <v>47</v>
      </c>
      <c r="P408" s="33" t="n">
        <f aca="false">P409+P412</f>
        <v>-1938.2</v>
      </c>
      <c r="Q408" s="34" t="n">
        <f aca="false">H408+P408</f>
        <v>0</v>
      </c>
      <c r="S408" s="29"/>
      <c r="U408" s="29"/>
    </row>
    <row r="409" customFormat="false" ht="30" hidden="false" customHeight="true" outlineLevel="0" collapsed="false">
      <c r="A409" s="35"/>
      <c r="B409" s="36" t="s">
        <v>80</v>
      </c>
      <c r="C409" s="37" t="n">
        <v>905</v>
      </c>
      <c r="D409" s="38" t="n">
        <v>11</v>
      </c>
      <c r="E409" s="70" t="s">
        <v>43</v>
      </c>
      <c r="F409" s="38" t="s">
        <v>58</v>
      </c>
      <c r="G409" s="38"/>
      <c r="H409" s="33" t="n">
        <f aca="false">H410</f>
        <v>1891.2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1282</v>
      </c>
      <c r="M409" s="33" t="n">
        <f aca="false">M410</f>
        <v>0</v>
      </c>
      <c r="N409" s="33" t="n">
        <f aca="false">N410</f>
        <v>0</v>
      </c>
      <c r="O409" s="33" t="n">
        <f aca="false">O410</f>
        <v>0</v>
      </c>
      <c r="P409" s="33" t="n">
        <f aca="false">P410</f>
        <v>-1891.2</v>
      </c>
      <c r="Q409" s="34" t="n">
        <f aca="false">H409+P409</f>
        <v>0</v>
      </c>
      <c r="S409" s="29"/>
      <c r="U409" s="29"/>
    </row>
    <row r="410" customFormat="false" ht="51" hidden="false" customHeight="true" outlineLevel="0" collapsed="false">
      <c r="A410" s="35"/>
      <c r="B410" s="36" t="s">
        <v>129</v>
      </c>
      <c r="C410" s="37" t="n">
        <v>905</v>
      </c>
      <c r="D410" s="38" t="n">
        <v>11</v>
      </c>
      <c r="E410" s="70" t="s">
        <v>43</v>
      </c>
      <c r="F410" s="38" t="s">
        <v>130</v>
      </c>
      <c r="G410" s="38"/>
      <c r="H410" s="33" t="n">
        <f aca="false">H411</f>
        <v>1891.2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1282</v>
      </c>
      <c r="M410" s="33" t="n">
        <f aca="false">M411</f>
        <v>0</v>
      </c>
      <c r="N410" s="33" t="n">
        <f aca="false">N411</f>
        <v>0</v>
      </c>
      <c r="O410" s="33" t="n">
        <f aca="false">O411</f>
        <v>0</v>
      </c>
      <c r="P410" s="33" t="n">
        <f aca="false">P411</f>
        <v>-1891.2</v>
      </c>
      <c r="Q410" s="34" t="n">
        <f aca="false">H410+P410</f>
        <v>0</v>
      </c>
      <c r="S410" s="29"/>
      <c r="U410" s="29"/>
    </row>
    <row r="411" customFormat="false" ht="17.25" hidden="false" customHeight="true" outlineLevel="0" collapsed="false">
      <c r="A411" s="35"/>
      <c r="B411" s="36" t="s">
        <v>83</v>
      </c>
      <c r="C411" s="37" t="n">
        <v>905</v>
      </c>
      <c r="D411" s="38" t="n">
        <v>11</v>
      </c>
      <c r="E411" s="70" t="s">
        <v>43</v>
      </c>
      <c r="F411" s="38" t="s">
        <v>130</v>
      </c>
      <c r="G411" s="70" t="s">
        <v>84</v>
      </c>
      <c r="H411" s="33" t="n">
        <f aca="false">R411+S411</f>
        <v>1891.2</v>
      </c>
      <c r="I411" s="77"/>
      <c r="J411" s="77"/>
      <c r="K411" s="40"/>
      <c r="L411" s="60" t="n">
        <v>1282</v>
      </c>
      <c r="M411" s="40"/>
      <c r="N411" s="40"/>
      <c r="O411" s="47" t="n">
        <f aca="false">T411+U411</f>
        <v>0</v>
      </c>
      <c r="P411" s="47" t="n">
        <v>-1891.2</v>
      </c>
      <c r="Q411" s="34" t="n">
        <f aca="false">H411+P411</f>
        <v>0</v>
      </c>
      <c r="R411" s="0" t="n">
        <v>1891.2</v>
      </c>
      <c r="S411" s="29"/>
      <c r="U411" s="29"/>
    </row>
    <row r="412" customFormat="false" ht="30.75" hidden="false" customHeight="true" outlineLevel="0" collapsed="false">
      <c r="A412" s="35"/>
      <c r="B412" s="36" t="s">
        <v>35</v>
      </c>
      <c r="C412" s="37" t="n">
        <v>905</v>
      </c>
      <c r="D412" s="48" t="s">
        <v>70</v>
      </c>
      <c r="E412" s="48" t="s">
        <v>43</v>
      </c>
      <c r="F412" s="38" t="s">
        <v>37</v>
      </c>
      <c r="G412" s="48"/>
      <c r="H412" s="33" t="n">
        <f aca="false">H413</f>
        <v>47</v>
      </c>
      <c r="I412" s="42"/>
      <c r="J412" s="42"/>
      <c r="K412" s="40"/>
      <c r="L412" s="40"/>
      <c r="M412" s="40"/>
      <c r="N412" s="40"/>
      <c r="O412" s="33" t="n">
        <f aca="false">O413</f>
        <v>47</v>
      </c>
      <c r="P412" s="33" t="n">
        <f aca="false">P413</f>
        <v>-47</v>
      </c>
      <c r="Q412" s="34" t="n">
        <f aca="false">H412+P412</f>
        <v>0</v>
      </c>
      <c r="S412" s="29"/>
      <c r="U412" s="29"/>
    </row>
    <row r="413" customFormat="false" ht="32.25" hidden="false" customHeight="true" outlineLevel="0" collapsed="false">
      <c r="A413" s="35"/>
      <c r="B413" s="54" t="s">
        <v>81</v>
      </c>
      <c r="C413" s="37" t="n">
        <v>905</v>
      </c>
      <c r="D413" s="48" t="s">
        <v>70</v>
      </c>
      <c r="E413" s="48" t="s">
        <v>43</v>
      </c>
      <c r="F413" s="48" t="s">
        <v>82</v>
      </c>
      <c r="G413" s="48"/>
      <c r="H413" s="33" t="n">
        <f aca="false">H414</f>
        <v>47</v>
      </c>
      <c r="I413" s="72"/>
      <c r="J413" s="72"/>
      <c r="K413" s="40"/>
      <c r="L413" s="40"/>
      <c r="M413" s="40"/>
      <c r="N413" s="40"/>
      <c r="O413" s="33" t="n">
        <f aca="false">O414</f>
        <v>47</v>
      </c>
      <c r="P413" s="33" t="n">
        <f aca="false">P414</f>
        <v>-47</v>
      </c>
      <c r="Q413" s="34" t="n">
        <f aca="false">H413+P413</f>
        <v>0</v>
      </c>
      <c r="S413" s="29"/>
      <c r="U413" s="29"/>
    </row>
    <row r="414" customFormat="false" ht="18" hidden="false" customHeight="true" outlineLevel="0" collapsed="false">
      <c r="A414" s="35"/>
      <c r="B414" s="36" t="s">
        <v>83</v>
      </c>
      <c r="C414" s="37" t="n">
        <v>905</v>
      </c>
      <c r="D414" s="48" t="s">
        <v>70</v>
      </c>
      <c r="E414" s="48" t="s">
        <v>43</v>
      </c>
      <c r="F414" s="48" t="s">
        <v>82</v>
      </c>
      <c r="G414" s="48" t="s">
        <v>84</v>
      </c>
      <c r="H414" s="33" t="n">
        <f aca="false">R414+S414</f>
        <v>47</v>
      </c>
      <c r="I414" s="72"/>
      <c r="J414" s="72"/>
      <c r="K414" s="40"/>
      <c r="L414" s="60" t="n">
        <v>43</v>
      </c>
      <c r="M414" s="40"/>
      <c r="N414" s="40"/>
      <c r="O414" s="47" t="n">
        <f aca="false">T414+U414</f>
        <v>47</v>
      </c>
      <c r="P414" s="47" t="n">
        <v>-47</v>
      </c>
      <c r="Q414" s="34" t="n">
        <f aca="false">H414+P414</f>
        <v>0</v>
      </c>
      <c r="R414" s="0" t="n">
        <v>47</v>
      </c>
      <c r="S414" s="29"/>
      <c r="T414" s="0" t="n">
        <v>47</v>
      </c>
      <c r="U414" s="29"/>
    </row>
    <row r="415" customFormat="false" ht="30.75" hidden="false" customHeight="true" outlineLevel="0" collapsed="false">
      <c r="A415" s="35"/>
      <c r="B415" s="36" t="s">
        <v>362</v>
      </c>
      <c r="C415" s="37" t="n">
        <v>905</v>
      </c>
      <c r="D415" s="48" t="s">
        <v>77</v>
      </c>
      <c r="E415" s="48"/>
      <c r="F415" s="48"/>
      <c r="G415" s="48"/>
      <c r="H415" s="33" t="n">
        <f aca="false">H416</f>
        <v>0</v>
      </c>
      <c r="I415" s="72"/>
      <c r="J415" s="72"/>
      <c r="K415" s="40"/>
      <c r="L415" s="60"/>
      <c r="M415" s="40"/>
      <c r="N415" s="40"/>
      <c r="O415" s="47"/>
      <c r="P415" s="47" t="n">
        <f aca="false">P416</f>
        <v>1500</v>
      </c>
      <c r="Q415" s="57" t="n">
        <f aca="false">H415+P415</f>
        <v>1500</v>
      </c>
      <c r="S415" s="29"/>
      <c r="U415" s="29"/>
    </row>
    <row r="416" customFormat="false" ht="33" hidden="false" customHeight="true" outlineLevel="0" collapsed="false">
      <c r="A416" s="35"/>
      <c r="B416" s="36" t="s">
        <v>404</v>
      </c>
      <c r="C416" s="37" t="n">
        <v>905</v>
      </c>
      <c r="D416" s="48" t="s">
        <v>77</v>
      </c>
      <c r="E416" s="48" t="s">
        <v>31</v>
      </c>
      <c r="F416" s="48"/>
      <c r="G416" s="48"/>
      <c r="H416" s="33" t="n">
        <f aca="false">H417</f>
        <v>0</v>
      </c>
      <c r="I416" s="72"/>
      <c r="J416" s="72"/>
      <c r="K416" s="40"/>
      <c r="L416" s="60"/>
      <c r="M416" s="40"/>
      <c r="N416" s="40"/>
      <c r="O416" s="47"/>
      <c r="P416" s="47" t="n">
        <f aca="false">P417</f>
        <v>1500</v>
      </c>
      <c r="Q416" s="57" t="n">
        <f aca="false">H416+P416</f>
        <v>1500</v>
      </c>
      <c r="S416" s="29"/>
      <c r="U416" s="29"/>
    </row>
    <row r="417" customFormat="false" ht="33" hidden="false" customHeight="true" outlineLevel="0" collapsed="false">
      <c r="A417" s="35"/>
      <c r="B417" s="63" t="s">
        <v>363</v>
      </c>
      <c r="C417" s="37" t="n">
        <v>905</v>
      </c>
      <c r="D417" s="48" t="s">
        <v>77</v>
      </c>
      <c r="E417" s="48" t="s">
        <v>31</v>
      </c>
      <c r="F417" s="48" t="s">
        <v>364</v>
      </c>
      <c r="G417" s="48"/>
      <c r="H417" s="33" t="n">
        <f aca="false">H418</f>
        <v>0</v>
      </c>
      <c r="I417" s="72"/>
      <c r="J417" s="72"/>
      <c r="K417" s="40"/>
      <c r="L417" s="60"/>
      <c r="M417" s="40"/>
      <c r="N417" s="40"/>
      <c r="O417" s="47"/>
      <c r="P417" s="47" t="n">
        <f aca="false">P418</f>
        <v>1500</v>
      </c>
      <c r="Q417" s="57" t="n">
        <f aca="false">H417+P417</f>
        <v>1500</v>
      </c>
      <c r="S417" s="29"/>
      <c r="U417" s="29"/>
    </row>
    <row r="418" customFormat="false" ht="50.25" hidden="false" customHeight="true" outlineLevel="0" collapsed="false">
      <c r="A418" s="35"/>
      <c r="B418" s="36" t="s">
        <v>365</v>
      </c>
      <c r="C418" s="37" t="n">
        <v>905</v>
      </c>
      <c r="D418" s="48" t="s">
        <v>77</v>
      </c>
      <c r="E418" s="48" t="s">
        <v>31</v>
      </c>
      <c r="F418" s="38" t="s">
        <v>366</v>
      </c>
      <c r="G418" s="38"/>
      <c r="H418" s="33" t="n">
        <f aca="false">H419</f>
        <v>0</v>
      </c>
      <c r="I418" s="72"/>
      <c r="J418" s="72"/>
      <c r="K418" s="40"/>
      <c r="L418" s="60"/>
      <c r="M418" s="40"/>
      <c r="N418" s="40"/>
      <c r="O418" s="47"/>
      <c r="P418" s="47" t="n">
        <f aca="false">P419</f>
        <v>1500</v>
      </c>
      <c r="Q418" s="57" t="n">
        <f aca="false">H418+P418</f>
        <v>1500</v>
      </c>
      <c r="S418" s="29"/>
      <c r="U418" s="29"/>
    </row>
    <row r="419" customFormat="false" ht="18" hidden="false" customHeight="true" outlineLevel="0" collapsed="false">
      <c r="A419" s="35"/>
      <c r="B419" s="36" t="s">
        <v>67</v>
      </c>
      <c r="C419" s="37" t="n">
        <v>905</v>
      </c>
      <c r="D419" s="48" t="s">
        <v>77</v>
      </c>
      <c r="E419" s="48" t="s">
        <v>31</v>
      </c>
      <c r="F419" s="38" t="s">
        <v>366</v>
      </c>
      <c r="G419" s="41" t="s">
        <v>68</v>
      </c>
      <c r="H419" s="33" t="n">
        <f aca="false">R419+S419</f>
        <v>0</v>
      </c>
      <c r="I419" s="72"/>
      <c r="J419" s="72"/>
      <c r="K419" s="40"/>
      <c r="L419" s="60"/>
      <c r="M419" s="40"/>
      <c r="N419" s="40"/>
      <c r="O419" s="47"/>
      <c r="P419" s="47" t="n">
        <v>1500</v>
      </c>
      <c r="Q419" s="57" t="n">
        <f aca="false">H419+P419</f>
        <v>1500</v>
      </c>
      <c r="S419" s="29"/>
      <c r="U419" s="29"/>
    </row>
    <row r="420" customFormat="false" ht="48.75" hidden="false" customHeight="true" outlineLevel="0" collapsed="false">
      <c r="A420" s="35"/>
      <c r="B420" s="36" t="s">
        <v>405</v>
      </c>
      <c r="C420" s="37" t="n">
        <v>905</v>
      </c>
      <c r="D420" s="38" t="n">
        <v>14</v>
      </c>
      <c r="E420" s="48"/>
      <c r="F420" s="38"/>
      <c r="G420" s="41"/>
      <c r="H420" s="33" t="n">
        <f aca="false">H421</f>
        <v>0</v>
      </c>
      <c r="I420" s="33" t="n">
        <f aca="false">I421</f>
        <v>0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f aca="false">M421</f>
        <v>0</v>
      </c>
      <c r="N420" s="33" t="n">
        <f aca="false">N421</f>
        <v>0</v>
      </c>
      <c r="O420" s="33" t="n">
        <f aca="false">O421</f>
        <v>0</v>
      </c>
      <c r="P420" s="33" t="n">
        <f aca="false">P421</f>
        <v>13882.1</v>
      </c>
      <c r="Q420" s="34" t="n">
        <f aca="false">Q421</f>
        <v>13882.1</v>
      </c>
      <c r="S420" s="29"/>
      <c r="U420" s="29"/>
    </row>
    <row r="421" customFormat="false" ht="48" hidden="false" customHeight="true" outlineLevel="0" collapsed="false">
      <c r="A421" s="35"/>
      <c r="B421" s="36" t="s">
        <v>406</v>
      </c>
      <c r="C421" s="37" t="n">
        <v>905</v>
      </c>
      <c r="D421" s="38" t="n">
        <v>14</v>
      </c>
      <c r="E421" s="41" t="s">
        <v>31</v>
      </c>
      <c r="F421" s="38"/>
      <c r="G421" s="48"/>
      <c r="H421" s="33" t="n">
        <f aca="false">H422</f>
        <v>0</v>
      </c>
      <c r="I421" s="72"/>
      <c r="J421" s="72"/>
      <c r="K421" s="40"/>
      <c r="L421" s="60"/>
      <c r="M421" s="40"/>
      <c r="N421" s="40"/>
      <c r="O421" s="47"/>
      <c r="P421" s="47" t="n">
        <f aca="false">P422</f>
        <v>13882.1</v>
      </c>
      <c r="Q421" s="57" t="n">
        <f aca="false">H421+P421</f>
        <v>13882.1</v>
      </c>
      <c r="S421" s="29"/>
      <c r="U421" s="29"/>
    </row>
    <row r="422" customFormat="false" ht="18.75" hidden="false" customHeight="true" outlineLevel="0" collapsed="false">
      <c r="A422" s="35"/>
      <c r="B422" s="36" t="s">
        <v>370</v>
      </c>
      <c r="C422" s="37" t="n">
        <v>905</v>
      </c>
      <c r="D422" s="38" t="n">
        <v>14</v>
      </c>
      <c r="E422" s="41" t="s">
        <v>31</v>
      </c>
      <c r="F422" s="38" t="s">
        <v>371</v>
      </c>
      <c r="G422" s="48"/>
      <c r="H422" s="33" t="n">
        <f aca="false">H423</f>
        <v>0</v>
      </c>
      <c r="I422" s="72"/>
      <c r="J422" s="72"/>
      <c r="K422" s="40"/>
      <c r="L422" s="60"/>
      <c r="M422" s="40"/>
      <c r="N422" s="40"/>
      <c r="O422" s="47"/>
      <c r="P422" s="47" t="n">
        <f aca="false">P423</f>
        <v>13882.1</v>
      </c>
      <c r="Q422" s="57" t="n">
        <f aca="false">H422+P422</f>
        <v>13882.1</v>
      </c>
      <c r="S422" s="29"/>
      <c r="U422" s="29"/>
    </row>
    <row r="423" customFormat="false" ht="33.75" hidden="false" customHeight="true" outlineLevel="0" collapsed="false">
      <c r="A423" s="35"/>
      <c r="B423" s="36" t="s">
        <v>407</v>
      </c>
      <c r="C423" s="37" t="n">
        <v>905</v>
      </c>
      <c r="D423" s="38" t="n">
        <v>14</v>
      </c>
      <c r="E423" s="41" t="s">
        <v>31</v>
      </c>
      <c r="F423" s="38" t="s">
        <v>372</v>
      </c>
      <c r="G423" s="48"/>
      <c r="H423" s="33" t="n">
        <f aca="false">H424</f>
        <v>0</v>
      </c>
      <c r="I423" s="72"/>
      <c r="J423" s="72"/>
      <c r="K423" s="40"/>
      <c r="L423" s="60"/>
      <c r="M423" s="40"/>
      <c r="N423" s="40"/>
      <c r="O423" s="47"/>
      <c r="P423" s="47" t="n">
        <f aca="false">P424</f>
        <v>13882.1</v>
      </c>
      <c r="Q423" s="57" t="n">
        <f aca="false">H423+P423</f>
        <v>13882.1</v>
      </c>
      <c r="S423" s="29"/>
      <c r="U423" s="29"/>
    </row>
    <row r="424" customFormat="false" ht="30.75" hidden="false" customHeight="true" outlineLevel="0" collapsed="false">
      <c r="A424" s="35"/>
      <c r="B424" s="36" t="s">
        <v>373</v>
      </c>
      <c r="C424" s="37" t="n">
        <v>905</v>
      </c>
      <c r="D424" s="48" t="s">
        <v>116</v>
      </c>
      <c r="E424" s="48" t="s">
        <v>31</v>
      </c>
      <c r="F424" s="48" t="s">
        <v>374</v>
      </c>
      <c r="G424" s="48"/>
      <c r="H424" s="33" t="n">
        <f aca="false">H425</f>
        <v>0</v>
      </c>
      <c r="I424" s="72"/>
      <c r="J424" s="72"/>
      <c r="K424" s="40"/>
      <c r="L424" s="60"/>
      <c r="M424" s="40"/>
      <c r="N424" s="40"/>
      <c r="O424" s="47"/>
      <c r="P424" s="47" t="n">
        <f aca="false">P425</f>
        <v>13882.1</v>
      </c>
      <c r="Q424" s="57" t="n">
        <f aca="false">H424+P424</f>
        <v>13882.1</v>
      </c>
      <c r="S424" s="29"/>
      <c r="U424" s="29"/>
    </row>
    <row r="425" customFormat="false" ht="18" hidden="false" customHeight="true" outlineLevel="0" collapsed="false">
      <c r="A425" s="35"/>
      <c r="B425" s="54" t="s">
        <v>375</v>
      </c>
      <c r="C425" s="37" t="n">
        <v>905</v>
      </c>
      <c r="D425" s="48" t="s">
        <v>116</v>
      </c>
      <c r="E425" s="48" t="s">
        <v>31</v>
      </c>
      <c r="F425" s="48" t="s">
        <v>376</v>
      </c>
      <c r="G425" s="48" t="s">
        <v>377</v>
      </c>
      <c r="H425" s="33" t="n">
        <v>0</v>
      </c>
      <c r="I425" s="72"/>
      <c r="J425" s="72"/>
      <c r="K425" s="40"/>
      <c r="L425" s="60"/>
      <c r="M425" s="40"/>
      <c r="N425" s="40"/>
      <c r="O425" s="47"/>
      <c r="P425" s="47" t="n">
        <v>13882.1</v>
      </c>
      <c r="Q425" s="57" t="n">
        <f aca="false">H425+P425</f>
        <v>13882.1</v>
      </c>
      <c r="S425" s="29"/>
      <c r="U425" s="29"/>
    </row>
    <row r="426" customFormat="false" ht="15" hidden="false" customHeight="true" outlineLevel="0" collapsed="false">
      <c r="A426" s="35"/>
      <c r="B426" s="36" t="s">
        <v>408</v>
      </c>
      <c r="C426" s="37" t="n">
        <v>905</v>
      </c>
      <c r="D426" s="48" t="s">
        <v>409</v>
      </c>
      <c r="E426" s="48"/>
      <c r="F426" s="48"/>
      <c r="G426" s="48"/>
      <c r="H426" s="33" t="n">
        <f aca="false">H427</f>
        <v>21845.5</v>
      </c>
      <c r="I426" s="33" t="n">
        <f aca="false">I427</f>
        <v>0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N427</f>
        <v>0</v>
      </c>
      <c r="O426" s="33" t="n">
        <f aca="false">O427</f>
        <v>42600</v>
      </c>
      <c r="P426" s="33" t="n">
        <f aca="false">P427</f>
        <v>-21845.5</v>
      </c>
      <c r="Q426" s="34" t="n">
        <f aca="false">H426+P426</f>
        <v>0</v>
      </c>
      <c r="S426" s="29"/>
      <c r="U426" s="29"/>
    </row>
    <row r="427" customFormat="false" ht="15" hidden="false" customHeight="true" outlineLevel="0" collapsed="false">
      <c r="A427" s="35"/>
      <c r="B427" s="36" t="s">
        <v>408</v>
      </c>
      <c r="C427" s="37" t="n">
        <v>905</v>
      </c>
      <c r="D427" s="48" t="s">
        <v>409</v>
      </c>
      <c r="E427" s="48" t="s">
        <v>409</v>
      </c>
      <c r="F427" s="48"/>
      <c r="G427" s="48"/>
      <c r="H427" s="33" t="n">
        <f aca="false">H428</f>
        <v>21845.5</v>
      </c>
      <c r="I427" s="33" t="n">
        <f aca="false">I428</f>
        <v>0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N428</f>
        <v>0</v>
      </c>
      <c r="O427" s="33" t="n">
        <f aca="false">O428</f>
        <v>42600</v>
      </c>
      <c r="P427" s="33" t="n">
        <f aca="false">P428</f>
        <v>-21845.5</v>
      </c>
      <c r="Q427" s="34" t="n">
        <f aca="false">H427+P427</f>
        <v>0</v>
      </c>
      <c r="S427" s="29"/>
      <c r="U427" s="29"/>
    </row>
    <row r="428" customFormat="false" ht="15.75" hidden="false" customHeight="true" outlineLevel="0" collapsed="false">
      <c r="A428" s="35"/>
      <c r="B428" s="36" t="s">
        <v>408</v>
      </c>
      <c r="C428" s="37" t="n">
        <v>905</v>
      </c>
      <c r="D428" s="48" t="s">
        <v>409</v>
      </c>
      <c r="E428" s="48" t="s">
        <v>409</v>
      </c>
      <c r="F428" s="48" t="s">
        <v>410</v>
      </c>
      <c r="G428" s="48"/>
      <c r="H428" s="33" t="n">
        <f aca="false">H429</f>
        <v>21845.5</v>
      </c>
      <c r="I428" s="33" t="n">
        <f aca="false">I429</f>
        <v>0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N429</f>
        <v>0</v>
      </c>
      <c r="O428" s="33" t="n">
        <f aca="false">O429</f>
        <v>42600</v>
      </c>
      <c r="P428" s="33" t="n">
        <f aca="false">P429</f>
        <v>-21845.5</v>
      </c>
      <c r="Q428" s="34" t="n">
        <f aca="false">H428+P428</f>
        <v>0</v>
      </c>
      <c r="S428" s="29"/>
      <c r="U428" s="29"/>
    </row>
    <row r="429" customFormat="false" ht="15.75" hidden="false" customHeight="true" outlineLevel="0" collapsed="false">
      <c r="A429" s="35"/>
      <c r="B429" s="36" t="s">
        <v>408</v>
      </c>
      <c r="C429" s="37" t="n">
        <v>905</v>
      </c>
      <c r="D429" s="48" t="s">
        <v>409</v>
      </c>
      <c r="E429" s="48" t="s">
        <v>409</v>
      </c>
      <c r="F429" s="48" t="s">
        <v>410</v>
      </c>
      <c r="G429" s="48" t="s">
        <v>411</v>
      </c>
      <c r="H429" s="33" t="n">
        <f aca="false">R429+S429</f>
        <v>21845.5</v>
      </c>
      <c r="I429" s="72"/>
      <c r="J429" s="72"/>
      <c r="K429" s="40"/>
      <c r="L429" s="60"/>
      <c r="M429" s="40"/>
      <c r="N429" s="40"/>
      <c r="O429" s="47" t="n">
        <f aca="false">T429+U429</f>
        <v>42600</v>
      </c>
      <c r="P429" s="47" t="n">
        <v>-21845.5</v>
      </c>
      <c r="Q429" s="34" t="n">
        <f aca="false">H429+P429</f>
        <v>0</v>
      </c>
      <c r="S429" s="29" t="n">
        <v>21845.5</v>
      </c>
      <c r="U429" s="29" t="n">
        <v>42600</v>
      </c>
    </row>
    <row r="430" customFormat="false" ht="31.5" hidden="true" customHeight="false" outlineLevel="0" collapsed="false">
      <c r="A430" s="121" t="s">
        <v>412</v>
      </c>
      <c r="B430" s="122" t="s">
        <v>413</v>
      </c>
      <c r="C430" s="123" t="n">
        <v>914</v>
      </c>
      <c r="D430" s="48"/>
      <c r="E430" s="48"/>
      <c r="F430" s="48"/>
      <c r="G430" s="48"/>
      <c r="H430" s="124" t="n">
        <f aca="false">H431</f>
        <v>0</v>
      </c>
      <c r="I430" s="72"/>
      <c r="J430" s="72"/>
      <c r="K430" s="40"/>
      <c r="L430" s="60"/>
      <c r="M430" s="40"/>
      <c r="N430" s="40"/>
      <c r="O430" s="47"/>
      <c r="P430" s="47"/>
      <c r="Q430" s="57"/>
      <c r="S430" s="29"/>
      <c r="U430" s="29"/>
    </row>
    <row r="431" customFormat="false" ht="31.5" hidden="true" customHeight="false" outlineLevel="0" collapsed="false">
      <c r="A431" s="35"/>
      <c r="B431" s="36" t="s">
        <v>138</v>
      </c>
      <c r="C431" s="37" t="n">
        <v>914</v>
      </c>
      <c r="D431" s="48" t="s">
        <v>43</v>
      </c>
      <c r="E431" s="48"/>
      <c r="F431" s="48"/>
      <c r="G431" s="48"/>
      <c r="H431" s="33" t="n">
        <f aca="false">H432</f>
        <v>0</v>
      </c>
      <c r="I431" s="72"/>
      <c r="J431" s="72"/>
      <c r="K431" s="40"/>
      <c r="L431" s="60"/>
      <c r="M431" s="40"/>
      <c r="N431" s="40"/>
      <c r="O431" s="47"/>
      <c r="P431" s="47"/>
      <c r="Q431" s="57"/>
      <c r="S431" s="29"/>
      <c r="U431" s="29"/>
    </row>
    <row r="432" customFormat="false" ht="15.75" hidden="true" customHeight="false" outlineLevel="0" collapsed="false">
      <c r="A432" s="35"/>
      <c r="B432" s="36" t="s">
        <v>414</v>
      </c>
      <c r="C432" s="37" t="n">
        <v>914</v>
      </c>
      <c r="D432" s="48" t="s">
        <v>43</v>
      </c>
      <c r="E432" s="48" t="s">
        <v>36</v>
      </c>
      <c r="F432" s="48"/>
      <c r="G432" s="48"/>
      <c r="H432" s="33" t="n">
        <f aca="false">H433+H435+H437</f>
        <v>0</v>
      </c>
      <c r="I432" s="72"/>
      <c r="J432" s="72"/>
      <c r="K432" s="40"/>
      <c r="L432" s="60"/>
      <c r="M432" s="40"/>
      <c r="N432" s="40"/>
      <c r="O432" s="47"/>
      <c r="P432" s="47"/>
      <c r="Q432" s="57"/>
      <c r="S432" s="29"/>
      <c r="U432" s="29"/>
    </row>
    <row r="433" customFormat="false" ht="15.75" hidden="true" customHeight="false" outlineLevel="0" collapsed="false">
      <c r="A433" s="35"/>
      <c r="B433" s="36" t="s">
        <v>415</v>
      </c>
      <c r="C433" s="37" t="n">
        <v>914</v>
      </c>
      <c r="D433" s="48" t="s">
        <v>43</v>
      </c>
      <c r="E433" s="48" t="s">
        <v>36</v>
      </c>
      <c r="F433" s="48" t="s">
        <v>416</v>
      </c>
      <c r="G433" s="48"/>
      <c r="H433" s="33" t="n">
        <f aca="false">H434</f>
        <v>0</v>
      </c>
      <c r="I433" s="72"/>
      <c r="J433" s="72"/>
      <c r="K433" s="40"/>
      <c r="L433" s="60"/>
      <c r="M433" s="40"/>
      <c r="N433" s="40"/>
      <c r="O433" s="47"/>
      <c r="P433" s="47"/>
      <c r="Q433" s="57"/>
      <c r="S433" s="29"/>
      <c r="U433" s="29"/>
    </row>
    <row r="434" customFormat="false" ht="63" hidden="true" customHeight="false" outlineLevel="0" collapsed="false">
      <c r="A434" s="35"/>
      <c r="B434" s="36" t="s">
        <v>417</v>
      </c>
      <c r="C434" s="37" t="n">
        <v>914</v>
      </c>
      <c r="D434" s="48" t="s">
        <v>43</v>
      </c>
      <c r="E434" s="48" t="s">
        <v>36</v>
      </c>
      <c r="F434" s="48" t="s">
        <v>416</v>
      </c>
      <c r="G434" s="48" t="s">
        <v>418</v>
      </c>
      <c r="H434" s="33"/>
      <c r="I434" s="72"/>
      <c r="J434" s="72"/>
      <c r="K434" s="40"/>
      <c r="L434" s="60"/>
      <c r="M434" s="40"/>
      <c r="N434" s="40"/>
      <c r="O434" s="47"/>
      <c r="P434" s="47"/>
      <c r="Q434" s="57"/>
      <c r="S434" s="29"/>
      <c r="U434" s="29"/>
    </row>
    <row r="435" customFormat="false" ht="47.25" hidden="true" customHeight="false" outlineLevel="0" collapsed="false">
      <c r="A435" s="35"/>
      <c r="B435" s="36" t="s">
        <v>419</v>
      </c>
      <c r="C435" s="37" t="n">
        <v>914</v>
      </c>
      <c r="D435" s="48" t="s">
        <v>43</v>
      </c>
      <c r="E435" s="48" t="s">
        <v>36</v>
      </c>
      <c r="F435" s="48" t="s">
        <v>420</v>
      </c>
      <c r="G435" s="48"/>
      <c r="H435" s="33" t="n">
        <f aca="false">H436</f>
        <v>0</v>
      </c>
      <c r="I435" s="72"/>
      <c r="J435" s="72"/>
      <c r="K435" s="40"/>
      <c r="L435" s="60"/>
      <c r="M435" s="40"/>
      <c r="N435" s="40"/>
      <c r="O435" s="47"/>
      <c r="P435" s="47"/>
      <c r="Q435" s="57"/>
      <c r="S435" s="29"/>
      <c r="U435" s="29"/>
    </row>
    <row r="436" customFormat="false" ht="63" hidden="true" customHeight="false" outlineLevel="0" collapsed="false">
      <c r="A436" s="35"/>
      <c r="B436" s="36" t="s">
        <v>417</v>
      </c>
      <c r="C436" s="37" t="n">
        <v>914</v>
      </c>
      <c r="D436" s="48" t="s">
        <v>43</v>
      </c>
      <c r="E436" s="48" t="s">
        <v>36</v>
      </c>
      <c r="F436" s="48" t="s">
        <v>420</v>
      </c>
      <c r="G436" s="48" t="s">
        <v>418</v>
      </c>
      <c r="H436" s="33"/>
      <c r="I436" s="72"/>
      <c r="J436" s="72"/>
      <c r="K436" s="40"/>
      <c r="L436" s="60"/>
      <c r="M436" s="40"/>
      <c r="N436" s="40"/>
      <c r="O436" s="47"/>
      <c r="P436" s="47"/>
      <c r="Q436" s="57"/>
      <c r="S436" s="29"/>
      <c r="U436" s="29"/>
    </row>
    <row r="437" customFormat="false" ht="31.5" hidden="true" customHeight="false" outlineLevel="0" collapsed="false">
      <c r="A437" s="35"/>
      <c r="B437" s="54" t="s">
        <v>104</v>
      </c>
      <c r="C437" s="37" t="n">
        <v>914</v>
      </c>
      <c r="D437" s="48" t="s">
        <v>43</v>
      </c>
      <c r="E437" s="48" t="s">
        <v>36</v>
      </c>
      <c r="F437" s="48" t="s">
        <v>105</v>
      </c>
      <c r="G437" s="48"/>
      <c r="H437" s="33" t="n">
        <f aca="false">H438</f>
        <v>0</v>
      </c>
      <c r="I437" s="72"/>
      <c r="J437" s="72"/>
      <c r="K437" s="40"/>
      <c r="L437" s="60"/>
      <c r="M437" s="40"/>
      <c r="N437" s="40"/>
      <c r="O437" s="47"/>
      <c r="P437" s="47"/>
      <c r="Q437" s="57"/>
      <c r="S437" s="29"/>
      <c r="U437" s="29"/>
    </row>
    <row r="438" customFormat="false" ht="78.75" hidden="true" customHeight="false" outlineLevel="0" collapsed="false">
      <c r="A438" s="35"/>
      <c r="B438" s="36" t="s">
        <v>421</v>
      </c>
      <c r="C438" s="37" t="n">
        <v>914</v>
      </c>
      <c r="D438" s="48" t="s">
        <v>43</v>
      </c>
      <c r="E438" s="48" t="s">
        <v>36</v>
      </c>
      <c r="F438" s="48" t="s">
        <v>422</v>
      </c>
      <c r="G438" s="48"/>
      <c r="H438" s="33" t="n">
        <f aca="false">H439</f>
        <v>0</v>
      </c>
      <c r="I438" s="72"/>
      <c r="J438" s="72"/>
      <c r="K438" s="40"/>
      <c r="L438" s="60"/>
      <c r="M438" s="40"/>
      <c r="N438" s="40"/>
      <c r="O438" s="47"/>
      <c r="P438" s="47"/>
      <c r="Q438" s="57"/>
      <c r="S438" s="29"/>
      <c r="U438" s="29"/>
    </row>
    <row r="439" customFormat="false" ht="15.75" hidden="true" customHeight="false" outlineLevel="0" collapsed="false">
      <c r="A439" s="35"/>
      <c r="B439" s="36" t="s">
        <v>67</v>
      </c>
      <c r="C439" s="37" t="n">
        <v>914</v>
      </c>
      <c r="D439" s="48" t="s">
        <v>43</v>
      </c>
      <c r="E439" s="48" t="s">
        <v>36</v>
      </c>
      <c r="F439" s="48" t="s">
        <v>422</v>
      </c>
      <c r="G439" s="48" t="s">
        <v>68</v>
      </c>
      <c r="H439" s="33"/>
      <c r="I439" s="72"/>
      <c r="J439" s="72"/>
      <c r="K439" s="40"/>
      <c r="L439" s="60"/>
      <c r="M439" s="40"/>
      <c r="N439" s="40"/>
      <c r="O439" s="47"/>
      <c r="P439" s="47"/>
      <c r="Q439" s="57"/>
      <c r="S439" s="29"/>
      <c r="U439" s="29"/>
    </row>
    <row r="440" customFormat="false" ht="31.5" hidden="true" customHeight="false" outlineLevel="0" collapsed="false">
      <c r="A440" s="121" t="s">
        <v>423</v>
      </c>
      <c r="B440" s="122" t="s">
        <v>424</v>
      </c>
      <c r="C440" s="27" t="n">
        <v>915</v>
      </c>
      <c r="D440" s="28"/>
      <c r="E440" s="28"/>
      <c r="F440" s="28"/>
      <c r="G440" s="28"/>
      <c r="H440" s="124" t="n">
        <f aca="false">H441</f>
        <v>0</v>
      </c>
      <c r="I440" s="72"/>
      <c r="J440" s="72"/>
      <c r="K440" s="40"/>
      <c r="L440" s="60"/>
      <c r="M440" s="40"/>
      <c r="N440" s="40"/>
      <c r="O440" s="47"/>
      <c r="P440" s="47"/>
      <c r="Q440" s="57"/>
      <c r="S440" s="29"/>
      <c r="U440" s="29"/>
    </row>
    <row r="441" customFormat="false" ht="31.5" hidden="true" customHeight="false" outlineLevel="0" collapsed="false">
      <c r="A441" s="35"/>
      <c r="B441" s="36" t="s">
        <v>138</v>
      </c>
      <c r="C441" s="37" t="n">
        <v>915</v>
      </c>
      <c r="D441" s="48" t="s">
        <v>43</v>
      </c>
      <c r="E441" s="48"/>
      <c r="F441" s="48"/>
      <c r="G441" s="48"/>
      <c r="H441" s="33" t="n">
        <f aca="false">H442</f>
        <v>0</v>
      </c>
      <c r="I441" s="72"/>
      <c r="J441" s="72"/>
      <c r="K441" s="40"/>
      <c r="L441" s="60"/>
      <c r="M441" s="40"/>
      <c r="N441" s="40"/>
      <c r="O441" s="47"/>
      <c r="P441" s="47"/>
      <c r="Q441" s="57"/>
      <c r="S441" s="29"/>
      <c r="U441" s="29"/>
    </row>
    <row r="442" customFormat="false" ht="15.75" hidden="true" customHeight="false" outlineLevel="0" collapsed="false">
      <c r="A442" s="35"/>
      <c r="B442" s="36" t="s">
        <v>414</v>
      </c>
      <c r="C442" s="37" t="n">
        <v>915</v>
      </c>
      <c r="D442" s="48" t="s">
        <v>43</v>
      </c>
      <c r="E442" s="48" t="s">
        <v>36</v>
      </c>
      <c r="F442" s="48"/>
      <c r="G442" s="48"/>
      <c r="H442" s="33" t="n">
        <f aca="false">H443</f>
        <v>0</v>
      </c>
      <c r="I442" s="72"/>
      <c r="J442" s="72"/>
      <c r="K442" s="40"/>
      <c r="L442" s="60"/>
      <c r="M442" s="40"/>
      <c r="N442" s="40"/>
      <c r="O442" s="47"/>
      <c r="P442" s="47"/>
      <c r="Q442" s="57"/>
      <c r="S442" s="29"/>
      <c r="U442" s="29"/>
    </row>
    <row r="443" customFormat="false" ht="31.5" hidden="true" customHeight="false" outlineLevel="0" collapsed="false">
      <c r="A443" s="35"/>
      <c r="B443" s="54" t="s">
        <v>104</v>
      </c>
      <c r="C443" s="37" t="n">
        <v>915</v>
      </c>
      <c r="D443" s="48" t="s">
        <v>43</v>
      </c>
      <c r="E443" s="48" t="s">
        <v>36</v>
      </c>
      <c r="F443" s="48" t="s">
        <v>105</v>
      </c>
      <c r="G443" s="48"/>
      <c r="H443" s="33" t="n">
        <f aca="false">H444</f>
        <v>0</v>
      </c>
      <c r="I443" s="72"/>
      <c r="J443" s="72"/>
      <c r="K443" s="40"/>
      <c r="L443" s="60"/>
      <c r="M443" s="40"/>
      <c r="N443" s="40"/>
      <c r="O443" s="47"/>
      <c r="P443" s="47"/>
      <c r="Q443" s="57"/>
      <c r="S443" s="29"/>
      <c r="U443" s="29"/>
    </row>
    <row r="444" customFormat="false" ht="47.25" hidden="true" customHeight="false" outlineLevel="0" collapsed="false">
      <c r="A444" s="35"/>
      <c r="B444" s="36" t="s">
        <v>425</v>
      </c>
      <c r="C444" s="37" t="n">
        <v>915</v>
      </c>
      <c r="D444" s="48" t="s">
        <v>43</v>
      </c>
      <c r="E444" s="48" t="s">
        <v>36</v>
      </c>
      <c r="F444" s="48" t="s">
        <v>426</v>
      </c>
      <c r="G444" s="48"/>
      <c r="H444" s="33" t="n">
        <f aca="false">H445</f>
        <v>0</v>
      </c>
      <c r="I444" s="72"/>
      <c r="J444" s="72"/>
      <c r="K444" s="40"/>
      <c r="L444" s="60"/>
      <c r="M444" s="40"/>
      <c r="N444" s="40"/>
      <c r="O444" s="47"/>
      <c r="P444" s="47"/>
      <c r="Q444" s="57"/>
      <c r="S444" s="29"/>
      <c r="U444" s="29"/>
    </row>
    <row r="445" customFormat="false" ht="15.75" hidden="true" customHeight="false" outlineLevel="0" collapsed="false">
      <c r="A445" s="35"/>
      <c r="B445" s="36" t="s">
        <v>67</v>
      </c>
      <c r="C445" s="37" t="n">
        <v>915</v>
      </c>
      <c r="D445" s="48" t="s">
        <v>43</v>
      </c>
      <c r="E445" s="48" t="s">
        <v>36</v>
      </c>
      <c r="F445" s="48" t="s">
        <v>426</v>
      </c>
      <c r="G445" s="48" t="s">
        <v>68</v>
      </c>
      <c r="H445" s="33"/>
      <c r="I445" s="72"/>
      <c r="J445" s="72"/>
      <c r="K445" s="40"/>
      <c r="L445" s="60"/>
      <c r="M445" s="40"/>
      <c r="N445" s="40"/>
      <c r="O445" s="47"/>
      <c r="P445" s="47"/>
      <c r="Q445" s="57"/>
      <c r="S445" s="29"/>
      <c r="U445" s="29"/>
    </row>
    <row r="446" customFormat="false" ht="51" hidden="false" customHeight="true" outlineLevel="0" collapsed="false">
      <c r="A446" s="21" t="s">
        <v>412</v>
      </c>
      <c r="B446" s="125" t="s">
        <v>427</v>
      </c>
      <c r="C446" s="27" t="n">
        <v>918</v>
      </c>
      <c r="D446" s="48"/>
      <c r="E446" s="48"/>
      <c r="F446" s="48"/>
      <c r="G446" s="48"/>
      <c r="H446" s="23" t="n">
        <f aca="false">H453</f>
        <v>4604.4</v>
      </c>
      <c r="I446" s="23" t="n">
        <f aca="false">I453</f>
        <v>0</v>
      </c>
      <c r="J446" s="23" t="n">
        <f aca="false">J453</f>
        <v>0</v>
      </c>
      <c r="K446" s="23" t="n">
        <f aca="false">K453</f>
        <v>0</v>
      </c>
      <c r="L446" s="23" t="n">
        <f aca="false">L453</f>
        <v>0</v>
      </c>
      <c r="M446" s="23" t="n">
        <f aca="false">M453</f>
        <v>2898</v>
      </c>
      <c r="N446" s="23" t="n">
        <f aca="false">N453</f>
        <v>0</v>
      </c>
      <c r="O446" s="23" t="n">
        <f aca="false">O453</f>
        <v>4604.4</v>
      </c>
      <c r="P446" s="23" t="n">
        <f aca="false">P453</f>
        <v>936.7</v>
      </c>
      <c r="Q446" s="24" t="n">
        <f aca="false">Q453+Q491+Q447</f>
        <v>11565.9</v>
      </c>
      <c r="S446" s="29"/>
      <c r="U446" s="29"/>
    </row>
    <row r="447" customFormat="false" ht="19.5" hidden="false" customHeight="true" outlineLevel="0" collapsed="false">
      <c r="A447" s="21"/>
      <c r="B447" s="30" t="s">
        <v>30</v>
      </c>
      <c r="C447" s="37" t="n">
        <v>918</v>
      </c>
      <c r="D447" s="48" t="s">
        <v>31</v>
      </c>
      <c r="E447" s="48"/>
      <c r="F447" s="48"/>
      <c r="G447" s="48"/>
      <c r="H447" s="23"/>
      <c r="I447" s="23"/>
      <c r="J447" s="23"/>
      <c r="K447" s="23"/>
      <c r="L447" s="23"/>
      <c r="M447" s="23"/>
      <c r="N447" s="23"/>
      <c r="O447" s="23"/>
      <c r="P447" s="23"/>
      <c r="Q447" s="34" t="n">
        <f aca="false">Q448</f>
        <v>1124.8</v>
      </c>
      <c r="S447" s="29"/>
      <c r="U447" s="29"/>
    </row>
    <row r="448" customFormat="false" ht="19.5" hidden="false" customHeight="true" outlineLevel="0" collapsed="false">
      <c r="A448" s="21"/>
      <c r="B448" s="36" t="s">
        <v>76</v>
      </c>
      <c r="C448" s="37" t="n">
        <v>918</v>
      </c>
      <c r="D448" s="48" t="s">
        <v>31</v>
      </c>
      <c r="E448" s="48" t="s">
        <v>77</v>
      </c>
      <c r="F448" s="48"/>
      <c r="G448" s="48"/>
      <c r="H448" s="23"/>
      <c r="I448" s="23"/>
      <c r="J448" s="23"/>
      <c r="K448" s="23"/>
      <c r="L448" s="23"/>
      <c r="M448" s="23"/>
      <c r="N448" s="23"/>
      <c r="O448" s="23"/>
      <c r="P448" s="23"/>
      <c r="Q448" s="34" t="n">
        <f aca="false">Q449</f>
        <v>1124.8</v>
      </c>
      <c r="S448" s="29"/>
      <c r="U448" s="29"/>
    </row>
    <row r="449" customFormat="false" ht="48" hidden="false" customHeight="true" outlineLevel="0" collapsed="false">
      <c r="A449" s="21"/>
      <c r="B449" s="95" t="s">
        <v>428</v>
      </c>
      <c r="C449" s="37" t="n">
        <v>918</v>
      </c>
      <c r="D449" s="48" t="s">
        <v>31</v>
      </c>
      <c r="E449" s="48" t="s">
        <v>77</v>
      </c>
      <c r="F449" s="38" t="s">
        <v>429</v>
      </c>
      <c r="G449" s="41"/>
      <c r="H449" s="49" t="n">
        <f aca="false">H450</f>
        <v>142.1</v>
      </c>
      <c r="I449" s="23"/>
      <c r="J449" s="23"/>
      <c r="K449" s="23"/>
      <c r="L449" s="23"/>
      <c r="M449" s="23"/>
      <c r="N449" s="23"/>
      <c r="O449" s="23"/>
      <c r="P449" s="23"/>
      <c r="Q449" s="34" t="n">
        <f aca="false">Q450</f>
        <v>1124.8</v>
      </c>
      <c r="S449" s="29"/>
      <c r="U449" s="29"/>
    </row>
    <row r="450" customFormat="false" ht="30.75" hidden="false" customHeight="true" outlineLevel="0" collapsed="false">
      <c r="A450" s="21"/>
      <c r="B450" s="95" t="s">
        <v>216</v>
      </c>
      <c r="C450" s="37" t="n">
        <v>918</v>
      </c>
      <c r="D450" s="48" t="s">
        <v>31</v>
      </c>
      <c r="E450" s="48" t="s">
        <v>77</v>
      </c>
      <c r="F450" s="38" t="s">
        <v>217</v>
      </c>
      <c r="G450" s="41"/>
      <c r="H450" s="49" t="n">
        <f aca="false">H451</f>
        <v>142.1</v>
      </c>
      <c r="I450" s="23"/>
      <c r="J450" s="23"/>
      <c r="K450" s="23"/>
      <c r="L450" s="23"/>
      <c r="M450" s="23"/>
      <c r="N450" s="23"/>
      <c r="O450" s="23"/>
      <c r="P450" s="23"/>
      <c r="Q450" s="34" t="n">
        <f aca="false">Q451</f>
        <v>1124.8</v>
      </c>
      <c r="S450" s="29"/>
      <c r="U450" s="29"/>
    </row>
    <row r="451" customFormat="false" ht="65.25" hidden="false" customHeight="true" outlineLevel="0" collapsed="false">
      <c r="A451" s="21"/>
      <c r="B451" s="95" t="s">
        <v>218</v>
      </c>
      <c r="C451" s="37" t="n">
        <v>918</v>
      </c>
      <c r="D451" s="48" t="s">
        <v>31</v>
      </c>
      <c r="E451" s="48" t="s">
        <v>77</v>
      </c>
      <c r="F451" s="38" t="s">
        <v>219</v>
      </c>
      <c r="G451" s="41"/>
      <c r="H451" s="49" t="n">
        <f aca="false">H452</f>
        <v>142.1</v>
      </c>
      <c r="I451" s="23"/>
      <c r="J451" s="23"/>
      <c r="K451" s="23"/>
      <c r="L451" s="23"/>
      <c r="M451" s="23"/>
      <c r="N451" s="23"/>
      <c r="O451" s="23"/>
      <c r="P451" s="23"/>
      <c r="Q451" s="34" t="n">
        <f aca="false">Q452</f>
        <v>1124.8</v>
      </c>
      <c r="S451" s="29"/>
      <c r="U451" s="29"/>
    </row>
    <row r="452" customFormat="false" ht="22.5" hidden="false" customHeight="true" outlineLevel="0" collapsed="false">
      <c r="A452" s="21"/>
      <c r="B452" s="95" t="s">
        <v>220</v>
      </c>
      <c r="C452" s="37" t="n">
        <v>918</v>
      </c>
      <c r="D452" s="48" t="s">
        <v>31</v>
      </c>
      <c r="E452" s="48" t="s">
        <v>77</v>
      </c>
      <c r="F452" s="38" t="s">
        <v>219</v>
      </c>
      <c r="G452" s="126" t="s">
        <v>221</v>
      </c>
      <c r="H452" s="49" t="n">
        <v>142.1</v>
      </c>
      <c r="I452" s="23"/>
      <c r="J452" s="23"/>
      <c r="K452" s="23"/>
      <c r="L452" s="23"/>
      <c r="M452" s="23"/>
      <c r="N452" s="23"/>
      <c r="O452" s="23"/>
      <c r="P452" s="23"/>
      <c r="Q452" s="34" t="n">
        <v>1124.8</v>
      </c>
      <c r="S452" s="29"/>
      <c r="U452" s="29"/>
    </row>
    <row r="453" customFormat="false" ht="20.25" hidden="false" customHeight="true" outlineLevel="0" collapsed="false">
      <c r="A453" s="35"/>
      <c r="B453" s="69" t="s">
        <v>210</v>
      </c>
      <c r="C453" s="37" t="n">
        <v>918</v>
      </c>
      <c r="D453" s="48" t="s">
        <v>56</v>
      </c>
      <c r="E453" s="48"/>
      <c r="F453" s="48"/>
      <c r="G453" s="48"/>
      <c r="H453" s="33" t="n">
        <f aca="false">H475+H454</f>
        <v>4604.4</v>
      </c>
      <c r="I453" s="33" t="n">
        <f aca="false">I475+I454</f>
        <v>0</v>
      </c>
      <c r="J453" s="33" t="n">
        <f aca="false">J475+J454</f>
        <v>0</v>
      </c>
      <c r="K453" s="33" t="n">
        <f aca="false">K475+K454</f>
        <v>0</v>
      </c>
      <c r="L453" s="33" t="n">
        <f aca="false">L475+L454</f>
        <v>0</v>
      </c>
      <c r="M453" s="33" t="n">
        <f aca="false">M475+M454</f>
        <v>2898</v>
      </c>
      <c r="N453" s="33" t="n">
        <f aca="false">N475+N454</f>
        <v>0</v>
      </c>
      <c r="O453" s="33" t="n">
        <f aca="false">O475+O454</f>
        <v>4604.4</v>
      </c>
      <c r="P453" s="33" t="n">
        <f aca="false">P475+P454</f>
        <v>936.7</v>
      </c>
      <c r="Q453" s="34" t="n">
        <f aca="false">Q475+Q454</f>
        <v>5541.1</v>
      </c>
      <c r="S453" s="29"/>
      <c r="U453" s="29"/>
    </row>
    <row r="454" customFormat="false" ht="15.75" hidden="true" customHeight="false" outlineLevel="0" collapsed="false">
      <c r="A454" s="35"/>
      <c r="B454" s="84" t="s">
        <v>211</v>
      </c>
      <c r="C454" s="37" t="n">
        <v>918</v>
      </c>
      <c r="D454" s="48" t="s">
        <v>56</v>
      </c>
      <c r="E454" s="48" t="s">
        <v>31</v>
      </c>
      <c r="F454" s="48"/>
      <c r="G454" s="48"/>
      <c r="H454" s="33" t="n">
        <f aca="false">H455</f>
        <v>0</v>
      </c>
      <c r="I454" s="77"/>
      <c r="J454" s="77"/>
      <c r="K454" s="40"/>
      <c r="L454" s="40"/>
      <c r="M454" s="40"/>
      <c r="N454" s="40"/>
      <c r="O454" s="33" t="n">
        <f aca="false">O455</f>
        <v>0</v>
      </c>
      <c r="P454" s="33"/>
      <c r="Q454" s="34"/>
      <c r="S454" s="29"/>
      <c r="U454" s="29"/>
    </row>
    <row r="455" customFormat="false" ht="63" hidden="true" customHeight="false" outlineLevel="0" collapsed="false">
      <c r="A455" s="35"/>
      <c r="B455" s="36" t="s">
        <v>218</v>
      </c>
      <c r="C455" s="37" t="n">
        <v>918</v>
      </c>
      <c r="D455" s="48" t="s">
        <v>56</v>
      </c>
      <c r="E455" s="48" t="s">
        <v>31</v>
      </c>
      <c r="F455" s="38" t="s">
        <v>219</v>
      </c>
      <c r="G455" s="48"/>
      <c r="H455" s="33" t="n">
        <f aca="false">H456</f>
        <v>0</v>
      </c>
      <c r="I455" s="77"/>
      <c r="J455" s="77"/>
      <c r="K455" s="40"/>
      <c r="L455" s="40"/>
      <c r="M455" s="40"/>
      <c r="N455" s="40"/>
      <c r="O455" s="33" t="n">
        <f aca="false">O456</f>
        <v>0</v>
      </c>
      <c r="P455" s="33"/>
      <c r="Q455" s="34"/>
      <c r="S455" s="29"/>
      <c r="U455" s="29"/>
    </row>
    <row r="456" customFormat="false" ht="31.5" hidden="true" customHeight="false" outlineLevel="0" collapsed="false">
      <c r="A456" s="35"/>
      <c r="B456" s="36" t="s">
        <v>220</v>
      </c>
      <c r="C456" s="37" t="n">
        <v>918</v>
      </c>
      <c r="D456" s="48" t="s">
        <v>56</v>
      </c>
      <c r="E456" s="48" t="s">
        <v>31</v>
      </c>
      <c r="F456" s="38" t="s">
        <v>219</v>
      </c>
      <c r="G456" s="41" t="s">
        <v>221</v>
      </c>
      <c r="H456" s="33"/>
      <c r="I456" s="77"/>
      <c r="J456" s="77"/>
      <c r="K456" s="40"/>
      <c r="L456" s="40"/>
      <c r="M456" s="40"/>
      <c r="N456" s="40"/>
      <c r="O456" s="47"/>
      <c r="P456" s="47"/>
      <c r="Q456" s="57"/>
      <c r="S456" s="29"/>
      <c r="U456" s="29"/>
    </row>
    <row r="457" customFormat="false" ht="50.25" hidden="true" customHeight="true" outlineLevel="0" collapsed="false">
      <c r="A457" s="35"/>
      <c r="B457" s="36" t="s">
        <v>430</v>
      </c>
      <c r="C457" s="37" t="n">
        <v>918</v>
      </c>
      <c r="D457" s="48" t="s">
        <v>56</v>
      </c>
      <c r="E457" s="48" t="s">
        <v>36</v>
      </c>
      <c r="F457" s="38" t="s">
        <v>431</v>
      </c>
      <c r="G457" s="41"/>
      <c r="H457" s="33" t="n">
        <f aca="false">H458</f>
        <v>0</v>
      </c>
      <c r="I457" s="77"/>
      <c r="J457" s="77"/>
      <c r="K457" s="40"/>
      <c r="L457" s="40"/>
      <c r="M457" s="40"/>
      <c r="N457" s="40"/>
      <c r="O457" s="47"/>
      <c r="P457" s="47"/>
      <c r="Q457" s="57"/>
      <c r="S457" s="29"/>
      <c r="U457" s="29"/>
    </row>
    <row r="458" customFormat="false" ht="18.75" hidden="true" customHeight="true" outlineLevel="0" collapsed="false">
      <c r="A458" s="35"/>
      <c r="B458" s="36" t="s">
        <v>220</v>
      </c>
      <c r="C458" s="37" t="n">
        <v>918</v>
      </c>
      <c r="D458" s="48" t="s">
        <v>56</v>
      </c>
      <c r="E458" s="48" t="s">
        <v>36</v>
      </c>
      <c r="F458" s="38" t="s">
        <v>431</v>
      </c>
      <c r="G458" s="41" t="s">
        <v>221</v>
      </c>
      <c r="H458" s="33"/>
      <c r="I458" s="77"/>
      <c r="J458" s="77"/>
      <c r="K458" s="40"/>
      <c r="L458" s="60" t="n">
        <v>680</v>
      </c>
      <c r="M458" s="40"/>
      <c r="N458" s="40"/>
      <c r="O458" s="47"/>
      <c r="P458" s="47"/>
      <c r="Q458" s="57"/>
      <c r="S458" s="29"/>
      <c r="U458" s="29"/>
    </row>
    <row r="459" customFormat="false" ht="31.5" hidden="true" customHeight="false" outlineLevel="0" collapsed="false">
      <c r="A459" s="35"/>
      <c r="B459" s="127" t="s">
        <v>432</v>
      </c>
      <c r="C459" s="85" t="n">
        <v>918</v>
      </c>
      <c r="D459" s="86" t="s">
        <v>56</v>
      </c>
      <c r="E459" s="86" t="s">
        <v>36</v>
      </c>
      <c r="F459" s="128" t="s">
        <v>433</v>
      </c>
      <c r="G459" s="58"/>
      <c r="H459" s="33" t="n">
        <f aca="false">H460</f>
        <v>0</v>
      </c>
      <c r="I459" s="77"/>
      <c r="J459" s="77"/>
      <c r="K459" s="40"/>
      <c r="L459" s="60"/>
      <c r="M459" s="40"/>
      <c r="N459" s="40"/>
      <c r="O459" s="47"/>
      <c r="P459" s="47"/>
      <c r="Q459" s="57"/>
      <c r="S459" s="29"/>
      <c r="U459" s="29"/>
    </row>
    <row r="460" customFormat="false" ht="47.25" hidden="true" customHeight="false" outlineLevel="0" collapsed="false">
      <c r="A460" s="35"/>
      <c r="B460" s="127" t="s">
        <v>434</v>
      </c>
      <c r="C460" s="85" t="n">
        <v>918</v>
      </c>
      <c r="D460" s="86" t="s">
        <v>56</v>
      </c>
      <c r="E460" s="86" t="s">
        <v>36</v>
      </c>
      <c r="F460" s="128" t="s">
        <v>435</v>
      </c>
      <c r="G460" s="58"/>
      <c r="H460" s="33" t="n">
        <f aca="false">H461</f>
        <v>0</v>
      </c>
      <c r="I460" s="77"/>
      <c r="J460" s="77"/>
      <c r="K460" s="40"/>
      <c r="L460" s="60"/>
      <c r="M460" s="40"/>
      <c r="N460" s="40"/>
      <c r="O460" s="47"/>
      <c r="P460" s="47"/>
      <c r="Q460" s="57"/>
      <c r="S460" s="29"/>
      <c r="U460" s="29"/>
    </row>
    <row r="461" customFormat="false" ht="15.75" hidden="true" customHeight="false" outlineLevel="0" collapsed="false">
      <c r="A461" s="35"/>
      <c r="B461" s="127" t="s">
        <v>220</v>
      </c>
      <c r="C461" s="85" t="n">
        <v>918</v>
      </c>
      <c r="D461" s="86" t="s">
        <v>56</v>
      </c>
      <c r="E461" s="86" t="s">
        <v>36</v>
      </c>
      <c r="F461" s="128" t="s">
        <v>435</v>
      </c>
      <c r="G461" s="58" t="s">
        <v>221</v>
      </c>
      <c r="H461" s="33"/>
      <c r="I461" s="77"/>
      <c r="J461" s="77"/>
      <c r="K461" s="40"/>
      <c r="L461" s="60"/>
      <c r="M461" s="40"/>
      <c r="N461" s="40"/>
      <c r="O461" s="47"/>
      <c r="P461" s="47"/>
      <c r="Q461" s="57"/>
      <c r="S461" s="29"/>
      <c r="U461" s="29"/>
    </row>
    <row r="462" customFormat="false" ht="48" hidden="true" customHeight="true" outlineLevel="0" collapsed="false">
      <c r="A462" s="35"/>
      <c r="B462" s="127" t="s">
        <v>436</v>
      </c>
      <c r="C462" s="85" t="n">
        <v>918</v>
      </c>
      <c r="D462" s="86" t="s">
        <v>56</v>
      </c>
      <c r="E462" s="86" t="s">
        <v>36</v>
      </c>
      <c r="F462" s="128" t="s">
        <v>437</v>
      </c>
      <c r="G462" s="58"/>
      <c r="H462" s="33" t="n">
        <f aca="false">H463</f>
        <v>0</v>
      </c>
      <c r="I462" s="77"/>
      <c r="J462" s="77"/>
      <c r="K462" s="40"/>
      <c r="L462" s="60"/>
      <c r="M462" s="40"/>
      <c r="N462" s="40"/>
      <c r="O462" s="47"/>
      <c r="P462" s="47"/>
      <c r="Q462" s="57"/>
      <c r="S462" s="29"/>
      <c r="U462" s="29"/>
    </row>
    <row r="463" customFormat="false" ht="31.5" hidden="true" customHeight="false" outlineLevel="0" collapsed="false">
      <c r="A463" s="35"/>
      <c r="B463" s="127" t="s">
        <v>438</v>
      </c>
      <c r="C463" s="85" t="n">
        <v>918</v>
      </c>
      <c r="D463" s="86" t="s">
        <v>56</v>
      </c>
      <c r="E463" s="86" t="s">
        <v>36</v>
      </c>
      <c r="F463" s="128" t="s">
        <v>439</v>
      </c>
      <c r="G463" s="58"/>
      <c r="H463" s="33" t="n">
        <f aca="false">H464</f>
        <v>0</v>
      </c>
      <c r="I463" s="77"/>
      <c r="J463" s="77"/>
      <c r="K463" s="40"/>
      <c r="L463" s="60"/>
      <c r="M463" s="40"/>
      <c r="N463" s="40"/>
      <c r="O463" s="47"/>
      <c r="P463" s="47"/>
      <c r="Q463" s="57"/>
      <c r="S463" s="29"/>
      <c r="U463" s="29"/>
    </row>
    <row r="464" customFormat="false" ht="15.75" hidden="true" customHeight="false" outlineLevel="0" collapsed="false">
      <c r="A464" s="35"/>
      <c r="B464" s="127" t="s">
        <v>220</v>
      </c>
      <c r="C464" s="85" t="n">
        <v>918</v>
      </c>
      <c r="D464" s="86" t="s">
        <v>56</v>
      </c>
      <c r="E464" s="86" t="s">
        <v>36</v>
      </c>
      <c r="F464" s="128" t="s">
        <v>439</v>
      </c>
      <c r="G464" s="58" t="s">
        <v>221</v>
      </c>
      <c r="H464" s="33"/>
      <c r="I464" s="77"/>
      <c r="J464" s="77"/>
      <c r="K464" s="40"/>
      <c r="L464" s="60"/>
      <c r="M464" s="40"/>
      <c r="N464" s="40"/>
      <c r="O464" s="47"/>
      <c r="P464" s="47"/>
      <c r="Q464" s="57"/>
      <c r="S464" s="29"/>
      <c r="U464" s="29"/>
    </row>
    <row r="465" customFormat="false" ht="31.5" hidden="true" customHeight="false" outlineLevel="0" collapsed="false">
      <c r="A465" s="35"/>
      <c r="B465" s="36" t="s">
        <v>104</v>
      </c>
      <c r="C465" s="37" t="n">
        <v>918</v>
      </c>
      <c r="D465" s="48" t="s">
        <v>56</v>
      </c>
      <c r="E465" s="48" t="s">
        <v>36</v>
      </c>
      <c r="F465" s="38" t="s">
        <v>105</v>
      </c>
      <c r="G465" s="41"/>
      <c r="H465" s="33" t="n">
        <f aca="false">H466+H468+H471+H473</f>
        <v>0</v>
      </c>
      <c r="I465" s="77"/>
      <c r="J465" s="77"/>
      <c r="K465" s="40"/>
      <c r="L465" s="60"/>
      <c r="M465" s="40"/>
      <c r="N465" s="40"/>
      <c r="O465" s="47"/>
      <c r="P465" s="47"/>
      <c r="Q465" s="57"/>
      <c r="S465" s="29"/>
      <c r="U465" s="29"/>
    </row>
    <row r="466" customFormat="false" ht="111.75" hidden="true" customHeight="true" outlineLevel="0" collapsed="false">
      <c r="A466" s="35"/>
      <c r="B466" s="36" t="s">
        <v>440</v>
      </c>
      <c r="C466" s="37" t="n">
        <v>918</v>
      </c>
      <c r="D466" s="48" t="s">
        <v>56</v>
      </c>
      <c r="E466" s="48" t="s">
        <v>36</v>
      </c>
      <c r="F466" s="38" t="s">
        <v>441</v>
      </c>
      <c r="G466" s="41"/>
      <c r="H466" s="33" t="n">
        <f aca="false">H467</f>
        <v>0</v>
      </c>
      <c r="I466" s="77"/>
      <c r="J466" s="77"/>
      <c r="K466" s="40"/>
      <c r="L466" s="60"/>
      <c r="M466" s="40"/>
      <c r="N466" s="40"/>
      <c r="O466" s="47"/>
      <c r="P466" s="47"/>
      <c r="Q466" s="57"/>
      <c r="S466" s="29"/>
      <c r="U466" s="29"/>
    </row>
    <row r="467" customFormat="false" ht="31.5" hidden="true" customHeight="false" outlineLevel="0" collapsed="false">
      <c r="A467" s="35"/>
      <c r="B467" s="36" t="s">
        <v>220</v>
      </c>
      <c r="C467" s="37" t="n">
        <v>918</v>
      </c>
      <c r="D467" s="48" t="s">
        <v>56</v>
      </c>
      <c r="E467" s="48" t="s">
        <v>36</v>
      </c>
      <c r="F467" s="38" t="s">
        <v>441</v>
      </c>
      <c r="G467" s="41" t="s">
        <v>221</v>
      </c>
      <c r="H467" s="33"/>
      <c r="I467" s="77"/>
      <c r="J467" s="77"/>
      <c r="K467" s="40"/>
      <c r="L467" s="60"/>
      <c r="M467" s="40" t="n">
        <v>4000</v>
      </c>
      <c r="N467" s="40"/>
      <c r="O467" s="47"/>
      <c r="P467" s="47"/>
      <c r="Q467" s="57"/>
      <c r="S467" s="29"/>
      <c r="U467" s="29"/>
    </row>
    <row r="468" customFormat="false" ht="63" hidden="true" customHeight="false" outlineLevel="0" collapsed="false">
      <c r="A468" s="35"/>
      <c r="B468" s="36" t="s">
        <v>442</v>
      </c>
      <c r="C468" s="37" t="n">
        <v>918</v>
      </c>
      <c r="D468" s="48" t="s">
        <v>56</v>
      </c>
      <c r="E468" s="48" t="s">
        <v>36</v>
      </c>
      <c r="F468" s="38" t="s">
        <v>443</v>
      </c>
      <c r="G468" s="41"/>
      <c r="H468" s="75" t="n">
        <f aca="false">H469+H470</f>
        <v>0</v>
      </c>
      <c r="I468" s="77"/>
      <c r="J468" s="77"/>
      <c r="K468" s="40"/>
      <c r="L468" s="60"/>
      <c r="M468" s="40"/>
      <c r="N468" s="40"/>
      <c r="O468" s="47"/>
      <c r="P468" s="47"/>
      <c r="Q468" s="57"/>
      <c r="S468" s="29"/>
      <c r="U468" s="29"/>
    </row>
    <row r="469" customFormat="false" ht="31.5" hidden="true" customHeight="false" outlineLevel="0" collapsed="false">
      <c r="A469" s="35"/>
      <c r="B469" s="36" t="s">
        <v>220</v>
      </c>
      <c r="C469" s="37" t="n">
        <v>918</v>
      </c>
      <c r="D469" s="48" t="s">
        <v>56</v>
      </c>
      <c r="E469" s="48" t="s">
        <v>36</v>
      </c>
      <c r="F469" s="38" t="s">
        <v>443</v>
      </c>
      <c r="G469" s="41" t="s">
        <v>221</v>
      </c>
      <c r="H469" s="75"/>
      <c r="I469" s="77"/>
      <c r="J469" s="77"/>
      <c r="K469" s="40"/>
      <c r="L469" s="60"/>
      <c r="M469" s="40"/>
      <c r="N469" s="40"/>
      <c r="O469" s="47"/>
      <c r="P469" s="47"/>
      <c r="Q469" s="57"/>
      <c r="S469" s="29"/>
      <c r="U469" s="29"/>
    </row>
    <row r="470" customFormat="false" ht="31.5" hidden="true" customHeight="false" outlineLevel="0" collapsed="false">
      <c r="A470" s="35"/>
      <c r="B470" s="36" t="s">
        <v>444</v>
      </c>
      <c r="C470" s="37" t="n">
        <v>918</v>
      </c>
      <c r="D470" s="48" t="s">
        <v>56</v>
      </c>
      <c r="E470" s="48" t="s">
        <v>36</v>
      </c>
      <c r="F470" s="38" t="s">
        <v>443</v>
      </c>
      <c r="G470" s="41" t="s">
        <v>445</v>
      </c>
      <c r="H470" s="75"/>
      <c r="I470" s="77"/>
      <c r="J470" s="77"/>
      <c r="K470" s="40"/>
      <c r="L470" s="60"/>
      <c r="M470" s="40"/>
      <c r="N470" s="40"/>
      <c r="O470" s="47"/>
      <c r="P470" s="47"/>
      <c r="Q470" s="57"/>
      <c r="S470" s="29"/>
      <c r="U470" s="29"/>
    </row>
    <row r="471" customFormat="false" ht="47.25" hidden="true" customHeight="false" outlineLevel="0" collapsed="false">
      <c r="A471" s="35"/>
      <c r="B471" s="36" t="s">
        <v>446</v>
      </c>
      <c r="C471" s="37" t="n">
        <v>918</v>
      </c>
      <c r="D471" s="48" t="s">
        <v>56</v>
      </c>
      <c r="E471" s="48" t="s">
        <v>36</v>
      </c>
      <c r="F471" s="38" t="s">
        <v>447</v>
      </c>
      <c r="G471" s="41"/>
      <c r="H471" s="75" t="n">
        <f aca="false">H472</f>
        <v>0</v>
      </c>
      <c r="I471" s="77"/>
      <c r="J471" s="77"/>
      <c r="K471" s="40"/>
      <c r="L471" s="60"/>
      <c r="M471" s="40"/>
      <c r="N471" s="40"/>
      <c r="O471" s="47"/>
      <c r="P471" s="47"/>
      <c r="Q471" s="57"/>
      <c r="S471" s="29"/>
      <c r="U471" s="29"/>
    </row>
    <row r="472" customFormat="false" ht="31.5" hidden="true" customHeight="false" outlineLevel="0" collapsed="false">
      <c r="A472" s="35"/>
      <c r="B472" s="36" t="s">
        <v>220</v>
      </c>
      <c r="C472" s="37" t="n">
        <v>918</v>
      </c>
      <c r="D472" s="48" t="s">
        <v>56</v>
      </c>
      <c r="E472" s="48" t="s">
        <v>36</v>
      </c>
      <c r="F472" s="38" t="s">
        <v>447</v>
      </c>
      <c r="G472" s="41" t="s">
        <v>221</v>
      </c>
      <c r="H472" s="75"/>
      <c r="I472" s="77"/>
      <c r="J472" s="77"/>
      <c r="K472" s="40"/>
      <c r="L472" s="60"/>
      <c r="M472" s="40"/>
      <c r="N472" s="40"/>
      <c r="O472" s="47"/>
      <c r="P472" s="47"/>
      <c r="Q472" s="57"/>
      <c r="S472" s="29"/>
      <c r="U472" s="29"/>
    </row>
    <row r="473" customFormat="false" ht="63" hidden="true" customHeight="false" outlineLevel="0" collapsed="false">
      <c r="A473" s="35"/>
      <c r="B473" s="36" t="s">
        <v>448</v>
      </c>
      <c r="C473" s="37" t="n">
        <v>918</v>
      </c>
      <c r="D473" s="48" t="s">
        <v>56</v>
      </c>
      <c r="E473" s="48" t="s">
        <v>36</v>
      </c>
      <c r="F473" s="38" t="s">
        <v>449</v>
      </c>
      <c r="G473" s="41"/>
      <c r="H473" s="75" t="n">
        <f aca="false">H474</f>
        <v>0</v>
      </c>
      <c r="I473" s="77"/>
      <c r="J473" s="77"/>
      <c r="K473" s="40"/>
      <c r="L473" s="60"/>
      <c r="M473" s="40"/>
      <c r="N473" s="40"/>
      <c r="O473" s="47"/>
      <c r="P473" s="47"/>
      <c r="Q473" s="57"/>
      <c r="S473" s="29"/>
      <c r="U473" s="29"/>
    </row>
    <row r="474" customFormat="false" ht="31.5" hidden="true" customHeight="false" outlineLevel="0" collapsed="false">
      <c r="A474" s="35"/>
      <c r="B474" s="36" t="s">
        <v>220</v>
      </c>
      <c r="C474" s="37" t="n">
        <v>918</v>
      </c>
      <c r="D474" s="48" t="s">
        <v>56</v>
      </c>
      <c r="E474" s="48" t="s">
        <v>36</v>
      </c>
      <c r="F474" s="38" t="s">
        <v>449</v>
      </c>
      <c r="G474" s="41" t="s">
        <v>221</v>
      </c>
      <c r="H474" s="75"/>
      <c r="I474" s="77"/>
      <c r="J474" s="77"/>
      <c r="K474" s="40"/>
      <c r="L474" s="60"/>
      <c r="M474" s="40"/>
      <c r="N474" s="40"/>
      <c r="O474" s="47"/>
      <c r="P474" s="47"/>
      <c r="Q474" s="57"/>
      <c r="S474" s="29"/>
      <c r="U474" s="29"/>
    </row>
    <row r="475" customFormat="false" ht="32.25" hidden="false" customHeight="true" outlineLevel="0" collapsed="false">
      <c r="A475" s="35"/>
      <c r="B475" s="54" t="s">
        <v>238</v>
      </c>
      <c r="C475" s="37" t="n">
        <v>918</v>
      </c>
      <c r="D475" s="48" t="s">
        <v>56</v>
      </c>
      <c r="E475" s="48" t="s">
        <v>56</v>
      </c>
      <c r="F475" s="48"/>
      <c r="G475" s="48"/>
      <c r="H475" s="33" t="n">
        <f aca="false">H476</f>
        <v>4604.4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2898</v>
      </c>
      <c r="N475" s="33" t="n">
        <f aca="false">N476</f>
        <v>0</v>
      </c>
      <c r="O475" s="33" t="n">
        <f aca="false">O476</f>
        <v>4604.4</v>
      </c>
      <c r="P475" s="33" t="n">
        <f aca="false">P476</f>
        <v>936.7</v>
      </c>
      <c r="Q475" s="34" t="n">
        <f aca="false">Q476</f>
        <v>5541.1</v>
      </c>
      <c r="S475" s="29"/>
      <c r="U475" s="29"/>
    </row>
    <row r="476" customFormat="false" ht="31.5" hidden="false" customHeight="true" outlineLevel="0" collapsed="false">
      <c r="A476" s="35"/>
      <c r="B476" s="36" t="s">
        <v>35</v>
      </c>
      <c r="C476" s="37" t="n">
        <v>918</v>
      </c>
      <c r="D476" s="48" t="s">
        <v>56</v>
      </c>
      <c r="E476" s="48" t="s">
        <v>56</v>
      </c>
      <c r="F476" s="129" t="s">
        <v>37</v>
      </c>
      <c r="G476" s="48"/>
      <c r="H476" s="33" t="n">
        <f aca="false">H477</f>
        <v>4604.4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2898</v>
      </c>
      <c r="N476" s="33" t="n">
        <f aca="false">N477</f>
        <v>0</v>
      </c>
      <c r="O476" s="33" t="n">
        <f aca="false">O477</f>
        <v>4604.4</v>
      </c>
      <c r="P476" s="33" t="n">
        <f aca="false">P477</f>
        <v>936.7</v>
      </c>
      <c r="Q476" s="34" t="n">
        <f aca="false">Q477</f>
        <v>5541.1</v>
      </c>
      <c r="S476" s="29"/>
      <c r="U476" s="29"/>
    </row>
    <row r="477" customFormat="false" ht="15.75" hidden="false" customHeight="false" outlineLevel="0" collapsed="false">
      <c r="A477" s="35"/>
      <c r="B477" s="66" t="s">
        <v>44</v>
      </c>
      <c r="C477" s="37" t="n">
        <v>918</v>
      </c>
      <c r="D477" s="48" t="s">
        <v>56</v>
      </c>
      <c r="E477" s="48" t="s">
        <v>56</v>
      </c>
      <c r="F477" s="129" t="s">
        <v>45</v>
      </c>
      <c r="G477" s="48"/>
      <c r="H477" s="33" t="n">
        <f aca="false">H478</f>
        <v>4604.4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2898</v>
      </c>
      <c r="N477" s="33" t="n">
        <f aca="false">N478</f>
        <v>0</v>
      </c>
      <c r="O477" s="33" t="n">
        <f aca="false">O478</f>
        <v>4604.4</v>
      </c>
      <c r="P477" s="33" t="n">
        <f aca="false">P478</f>
        <v>936.7</v>
      </c>
      <c r="Q477" s="34" t="n">
        <f aca="false">Q478</f>
        <v>5541.1</v>
      </c>
      <c r="S477" s="29"/>
      <c r="U477" s="29"/>
    </row>
    <row r="478" customFormat="false" ht="50.25" hidden="false" customHeight="true" outlineLevel="0" collapsed="false">
      <c r="A478" s="35"/>
      <c r="B478" s="36" t="s">
        <v>40</v>
      </c>
      <c r="C478" s="37" t="n">
        <v>918</v>
      </c>
      <c r="D478" s="48" t="s">
        <v>56</v>
      </c>
      <c r="E478" s="48" t="s">
        <v>56</v>
      </c>
      <c r="F478" s="129" t="s">
        <v>45</v>
      </c>
      <c r="G478" s="48" t="s">
        <v>41</v>
      </c>
      <c r="H478" s="33" t="n">
        <f aca="false">R478+S478</f>
        <v>4604.4</v>
      </c>
      <c r="I478" s="119"/>
      <c r="J478" s="119"/>
      <c r="K478" s="40"/>
      <c r="L478" s="40"/>
      <c r="M478" s="40" t="n">
        <v>2898</v>
      </c>
      <c r="N478" s="40"/>
      <c r="O478" s="47" t="n">
        <f aca="false">T478+U478</f>
        <v>4604.4</v>
      </c>
      <c r="P478" s="47" t="n">
        <v>936.7</v>
      </c>
      <c r="Q478" s="57" t="n">
        <f aca="false">H478+P478</f>
        <v>5541.1</v>
      </c>
      <c r="S478" s="29" t="n">
        <v>4604.4</v>
      </c>
      <c r="U478" s="29" t="n">
        <v>4604.4</v>
      </c>
    </row>
    <row r="479" customFormat="false" ht="31.5" hidden="true" customHeight="false" outlineLevel="0" collapsed="false">
      <c r="A479" s="21" t="s">
        <v>423</v>
      </c>
      <c r="B479" s="125" t="s">
        <v>450</v>
      </c>
      <c r="C479" s="27" t="n">
        <v>920</v>
      </c>
      <c r="D479" s="48"/>
      <c r="E479" s="48"/>
      <c r="F479" s="48"/>
      <c r="G479" s="48"/>
      <c r="H479" s="130"/>
      <c r="I479" s="119"/>
      <c r="J479" s="119"/>
      <c r="K479" s="40"/>
      <c r="L479" s="40"/>
      <c r="M479" s="40"/>
      <c r="N479" s="40"/>
      <c r="O479" s="47"/>
      <c r="P479" s="47"/>
      <c r="Q479" s="57"/>
      <c r="S479" s="29"/>
      <c r="U479" s="29"/>
    </row>
    <row r="480" customFormat="false" ht="31.5" hidden="true" customHeight="false" outlineLevel="0" collapsed="false">
      <c r="A480" s="35"/>
      <c r="B480" s="69" t="s">
        <v>138</v>
      </c>
      <c r="C480" s="31" t="n">
        <v>902</v>
      </c>
      <c r="D480" s="32" t="s">
        <v>43</v>
      </c>
      <c r="E480" s="48"/>
      <c r="F480" s="48"/>
      <c r="G480" s="48"/>
      <c r="H480" s="130"/>
      <c r="I480" s="119"/>
      <c r="J480" s="119"/>
      <c r="K480" s="40"/>
      <c r="L480" s="40"/>
      <c r="M480" s="40"/>
      <c r="N480" s="40"/>
      <c r="O480" s="47"/>
      <c r="P480" s="47"/>
      <c r="Q480" s="57"/>
      <c r="S480" s="29"/>
      <c r="U480" s="29"/>
    </row>
    <row r="481" customFormat="false" ht="63" hidden="true" customHeight="false" outlineLevel="0" collapsed="false">
      <c r="A481" s="35"/>
      <c r="B481" s="54" t="s">
        <v>451</v>
      </c>
      <c r="C481" s="37" t="n">
        <v>920</v>
      </c>
      <c r="D481" s="48" t="s">
        <v>43</v>
      </c>
      <c r="E481" s="48" t="s">
        <v>140</v>
      </c>
      <c r="F481" s="48"/>
      <c r="G481" s="48"/>
      <c r="H481" s="130"/>
      <c r="I481" s="119"/>
      <c r="J481" s="119"/>
      <c r="K481" s="40"/>
      <c r="L481" s="40"/>
      <c r="M481" s="40"/>
      <c r="N481" s="40"/>
      <c r="O481" s="47"/>
      <c r="P481" s="47"/>
      <c r="Q481" s="57"/>
      <c r="S481" s="29"/>
      <c r="U481" s="29"/>
    </row>
    <row r="482" customFormat="false" ht="31.5" hidden="true" customHeight="false" outlineLevel="0" collapsed="false">
      <c r="A482" s="35"/>
      <c r="B482" s="54" t="s">
        <v>452</v>
      </c>
      <c r="C482" s="37" t="n">
        <v>920</v>
      </c>
      <c r="D482" s="48" t="s">
        <v>43</v>
      </c>
      <c r="E482" s="48" t="s">
        <v>140</v>
      </c>
      <c r="F482" s="48" t="s">
        <v>453</v>
      </c>
      <c r="G482" s="48"/>
      <c r="H482" s="130"/>
      <c r="I482" s="119"/>
      <c r="J482" s="119"/>
      <c r="K482" s="40"/>
      <c r="L482" s="40"/>
      <c r="M482" s="40"/>
      <c r="N482" s="40"/>
      <c r="O482" s="47"/>
      <c r="P482" s="47"/>
      <c r="Q482" s="57"/>
      <c r="S482" s="29"/>
      <c r="U482" s="29"/>
    </row>
    <row r="483" customFormat="false" ht="31.5" hidden="true" customHeight="false" outlineLevel="0" collapsed="false">
      <c r="A483" s="35"/>
      <c r="B483" s="36" t="s">
        <v>101</v>
      </c>
      <c r="C483" s="37" t="n">
        <v>920</v>
      </c>
      <c r="D483" s="48" t="s">
        <v>43</v>
      </c>
      <c r="E483" s="48" t="s">
        <v>140</v>
      </c>
      <c r="F483" s="38" t="s">
        <v>454</v>
      </c>
      <c r="G483" s="48"/>
      <c r="H483" s="130"/>
      <c r="I483" s="119"/>
      <c r="J483" s="119"/>
      <c r="K483" s="40"/>
      <c r="L483" s="40"/>
      <c r="M483" s="40"/>
      <c r="N483" s="40"/>
      <c r="O483" s="47"/>
      <c r="P483" s="47"/>
      <c r="Q483" s="57"/>
      <c r="S483" s="29"/>
      <c r="U483" s="29"/>
    </row>
    <row r="484" customFormat="false" ht="31.5" hidden="true" customHeight="false" outlineLevel="0" collapsed="false">
      <c r="A484" s="35"/>
      <c r="B484" s="36" t="s">
        <v>455</v>
      </c>
      <c r="C484" s="37" t="n">
        <v>920</v>
      </c>
      <c r="D484" s="48" t="s">
        <v>43</v>
      </c>
      <c r="E484" s="48" t="s">
        <v>140</v>
      </c>
      <c r="F484" s="38" t="s">
        <v>456</v>
      </c>
      <c r="G484" s="41" t="s">
        <v>90</v>
      </c>
      <c r="H484" s="130"/>
      <c r="I484" s="119"/>
      <c r="J484" s="119"/>
      <c r="K484" s="40"/>
      <c r="L484" s="40"/>
      <c r="M484" s="40"/>
      <c r="N484" s="40"/>
      <c r="O484" s="47"/>
      <c r="P484" s="47"/>
      <c r="Q484" s="57"/>
      <c r="S484" s="29"/>
      <c r="U484" s="29"/>
    </row>
    <row r="485" customFormat="false" ht="47.25" hidden="true" customHeight="false" outlineLevel="0" collapsed="false">
      <c r="A485" s="121" t="s">
        <v>457</v>
      </c>
      <c r="B485" s="131" t="s">
        <v>458</v>
      </c>
      <c r="C485" s="132" t="n">
        <v>920</v>
      </c>
      <c r="D485" s="58"/>
      <c r="E485" s="58"/>
      <c r="F485" s="90"/>
      <c r="G485" s="59"/>
      <c r="H485" s="133" t="n">
        <f aca="false">H486</f>
        <v>0</v>
      </c>
      <c r="I485" s="119"/>
      <c r="J485" s="119"/>
      <c r="K485" s="40"/>
      <c r="L485" s="40"/>
      <c r="M485" s="40"/>
      <c r="N485" s="40"/>
      <c r="O485" s="47"/>
      <c r="P485" s="47"/>
      <c r="Q485" s="57"/>
      <c r="S485" s="29"/>
      <c r="U485" s="29"/>
    </row>
    <row r="486" customFormat="false" ht="31.5" hidden="true" customHeight="false" outlineLevel="0" collapsed="false">
      <c r="A486" s="35"/>
      <c r="B486" s="36" t="s">
        <v>138</v>
      </c>
      <c r="C486" s="31" t="n">
        <v>920</v>
      </c>
      <c r="D486" s="48" t="s">
        <v>43</v>
      </c>
      <c r="E486" s="48"/>
      <c r="F486" s="38"/>
      <c r="G486" s="41"/>
      <c r="H486" s="130" t="n">
        <f aca="false">H487</f>
        <v>0</v>
      </c>
      <c r="I486" s="119"/>
      <c r="J486" s="119"/>
      <c r="K486" s="40"/>
      <c r="L486" s="40"/>
      <c r="M486" s="40"/>
      <c r="N486" s="40"/>
      <c r="O486" s="47"/>
      <c r="P486" s="47"/>
      <c r="Q486" s="57"/>
      <c r="S486" s="29"/>
      <c r="U486" s="29"/>
    </row>
    <row r="487" customFormat="false" ht="63" hidden="true" customHeight="false" outlineLevel="0" collapsed="false">
      <c r="A487" s="35"/>
      <c r="B487" s="36" t="s">
        <v>139</v>
      </c>
      <c r="C487" s="37" t="n">
        <v>920</v>
      </c>
      <c r="D487" s="48" t="s">
        <v>43</v>
      </c>
      <c r="E487" s="48" t="s">
        <v>140</v>
      </c>
      <c r="F487" s="38"/>
      <c r="G487" s="41"/>
      <c r="H487" s="130" t="n">
        <f aca="false">H488</f>
        <v>0</v>
      </c>
      <c r="I487" s="119"/>
      <c r="J487" s="119"/>
      <c r="K487" s="40"/>
      <c r="L487" s="40"/>
      <c r="M487" s="40"/>
      <c r="N487" s="40"/>
      <c r="O487" s="47"/>
      <c r="P487" s="47"/>
      <c r="Q487" s="57"/>
      <c r="S487" s="29"/>
      <c r="U487" s="29"/>
    </row>
    <row r="488" customFormat="false" ht="31.5" hidden="true" customHeight="false" outlineLevel="0" collapsed="false">
      <c r="A488" s="35"/>
      <c r="B488" s="36" t="s">
        <v>452</v>
      </c>
      <c r="C488" s="37" t="n">
        <v>920</v>
      </c>
      <c r="D488" s="48" t="s">
        <v>43</v>
      </c>
      <c r="E488" s="48" t="s">
        <v>140</v>
      </c>
      <c r="F488" s="38" t="s">
        <v>453</v>
      </c>
      <c r="G488" s="41"/>
      <c r="H488" s="130" t="n">
        <f aca="false">H489</f>
        <v>0</v>
      </c>
      <c r="I488" s="119"/>
      <c r="J488" s="119"/>
      <c r="K488" s="40"/>
      <c r="L488" s="40"/>
      <c r="M488" s="40"/>
      <c r="N488" s="40"/>
      <c r="O488" s="47"/>
      <c r="P488" s="47"/>
      <c r="Q488" s="57"/>
      <c r="S488" s="29"/>
      <c r="U488" s="29"/>
    </row>
    <row r="489" customFormat="false" ht="31.5" hidden="true" customHeight="false" outlineLevel="0" collapsed="false">
      <c r="A489" s="35"/>
      <c r="B489" s="36" t="s">
        <v>101</v>
      </c>
      <c r="C489" s="37" t="n">
        <v>920</v>
      </c>
      <c r="D489" s="48" t="s">
        <v>43</v>
      </c>
      <c r="E489" s="48" t="s">
        <v>140</v>
      </c>
      <c r="F489" s="38" t="s">
        <v>454</v>
      </c>
      <c r="G489" s="41"/>
      <c r="H489" s="130" t="n">
        <f aca="false">H490</f>
        <v>0</v>
      </c>
      <c r="I489" s="119"/>
      <c r="J489" s="119"/>
      <c r="K489" s="40"/>
      <c r="L489" s="40"/>
      <c r="M489" s="40"/>
      <c r="N489" s="40"/>
      <c r="O489" s="47"/>
      <c r="P489" s="47"/>
      <c r="Q489" s="57"/>
      <c r="S489" s="29"/>
      <c r="U489" s="29"/>
    </row>
    <row r="490" customFormat="false" ht="31.5" hidden="true" customHeight="false" outlineLevel="0" collapsed="false">
      <c r="A490" s="35"/>
      <c r="B490" s="36" t="s">
        <v>455</v>
      </c>
      <c r="C490" s="37" t="n">
        <v>920</v>
      </c>
      <c r="D490" s="48" t="s">
        <v>43</v>
      </c>
      <c r="E490" s="48" t="s">
        <v>140</v>
      </c>
      <c r="F490" s="38" t="s">
        <v>454</v>
      </c>
      <c r="G490" s="41" t="s">
        <v>90</v>
      </c>
      <c r="H490" s="130"/>
      <c r="I490" s="119"/>
      <c r="J490" s="119"/>
      <c r="K490" s="40"/>
      <c r="L490" s="40"/>
      <c r="M490" s="40"/>
      <c r="N490" s="40"/>
      <c r="O490" s="47"/>
      <c r="P490" s="47"/>
      <c r="Q490" s="57"/>
      <c r="S490" s="29"/>
      <c r="U490" s="29"/>
    </row>
    <row r="491" customFormat="false" ht="15.75" hidden="false" customHeight="false" outlineLevel="0" collapsed="false">
      <c r="A491" s="35"/>
      <c r="B491" s="134" t="s">
        <v>459</v>
      </c>
      <c r="C491" s="37" t="n">
        <v>918</v>
      </c>
      <c r="D491" s="32" t="s">
        <v>62</v>
      </c>
      <c r="E491" s="48"/>
      <c r="F491" s="38"/>
      <c r="G491" s="41"/>
      <c r="H491" s="130"/>
      <c r="I491" s="119"/>
      <c r="J491" s="119"/>
      <c r="K491" s="40"/>
      <c r="L491" s="40"/>
      <c r="M491" s="40"/>
      <c r="N491" s="40"/>
      <c r="O491" s="47"/>
      <c r="P491" s="47"/>
      <c r="Q491" s="57" t="n">
        <f aca="false">Q502+Q497+Q492</f>
        <v>4900</v>
      </c>
      <c r="S491" s="29"/>
      <c r="U491" s="29"/>
    </row>
    <row r="492" customFormat="false" ht="15.75" hidden="false" customHeight="false" outlineLevel="0" collapsed="false">
      <c r="A492" s="35"/>
      <c r="B492" s="54" t="s">
        <v>460</v>
      </c>
      <c r="C492" s="37" t="n">
        <v>918</v>
      </c>
      <c r="D492" s="48" t="s">
        <v>62</v>
      </c>
      <c r="E492" s="48" t="s">
        <v>31</v>
      </c>
      <c r="F492" s="38"/>
      <c r="G492" s="41"/>
      <c r="H492" s="130"/>
      <c r="I492" s="119"/>
      <c r="J492" s="119"/>
      <c r="K492" s="40"/>
      <c r="L492" s="40"/>
      <c r="M492" s="40"/>
      <c r="N492" s="40"/>
      <c r="O492" s="47"/>
      <c r="P492" s="47"/>
      <c r="Q492" s="57" t="n">
        <f aca="false">Q493</f>
        <v>1500</v>
      </c>
      <c r="S492" s="29"/>
      <c r="U492" s="29"/>
    </row>
    <row r="493" customFormat="false" ht="31.5" hidden="false" customHeight="false" outlineLevel="0" collapsed="false">
      <c r="A493" s="35"/>
      <c r="B493" s="66" t="s">
        <v>104</v>
      </c>
      <c r="C493" s="37" t="n">
        <v>918</v>
      </c>
      <c r="D493" s="48" t="s">
        <v>62</v>
      </c>
      <c r="E493" s="48" t="s">
        <v>31</v>
      </c>
      <c r="F493" s="38" t="s">
        <v>105</v>
      </c>
      <c r="G493" s="41"/>
      <c r="H493" s="130"/>
      <c r="I493" s="119"/>
      <c r="J493" s="119"/>
      <c r="K493" s="40"/>
      <c r="L493" s="40"/>
      <c r="M493" s="40"/>
      <c r="N493" s="40"/>
      <c r="O493" s="47"/>
      <c r="P493" s="47"/>
      <c r="Q493" s="57" t="n">
        <f aca="false">Q494</f>
        <v>1500</v>
      </c>
      <c r="S493" s="29"/>
      <c r="U493" s="29"/>
    </row>
    <row r="494" customFormat="false" ht="31.5" hidden="false" customHeight="false" outlineLevel="0" collapsed="false">
      <c r="A494" s="35"/>
      <c r="B494" s="66" t="s">
        <v>106</v>
      </c>
      <c r="C494" s="37" t="n">
        <v>918</v>
      </c>
      <c r="D494" s="48" t="s">
        <v>62</v>
      </c>
      <c r="E494" s="48" t="s">
        <v>31</v>
      </c>
      <c r="F494" s="38" t="s">
        <v>107</v>
      </c>
      <c r="G494" s="41"/>
      <c r="H494" s="130"/>
      <c r="I494" s="119"/>
      <c r="J494" s="119"/>
      <c r="K494" s="40"/>
      <c r="L494" s="40"/>
      <c r="M494" s="40"/>
      <c r="N494" s="40"/>
      <c r="O494" s="47"/>
      <c r="P494" s="47"/>
      <c r="Q494" s="57" t="n">
        <f aca="false">Q495</f>
        <v>1500</v>
      </c>
      <c r="S494" s="29"/>
      <c r="U494" s="29"/>
    </row>
    <row r="495" customFormat="false" ht="63" hidden="false" customHeight="false" outlineLevel="0" collapsed="false">
      <c r="A495" s="35"/>
      <c r="B495" s="66" t="s">
        <v>461</v>
      </c>
      <c r="C495" s="37" t="n">
        <v>918</v>
      </c>
      <c r="D495" s="48" t="s">
        <v>62</v>
      </c>
      <c r="E495" s="48" t="s">
        <v>31</v>
      </c>
      <c r="F495" s="38" t="s">
        <v>462</v>
      </c>
      <c r="G495" s="70"/>
      <c r="H495" s="47" t="n">
        <f aca="false">H496</f>
        <v>0</v>
      </c>
      <c r="I495" s="73"/>
      <c r="J495" s="73"/>
      <c r="K495" s="40"/>
      <c r="L495" s="60"/>
      <c r="M495" s="40"/>
      <c r="N495" s="40"/>
      <c r="O495" s="47"/>
      <c r="P495" s="47" t="n">
        <f aca="false">P496</f>
        <v>1500</v>
      </c>
      <c r="Q495" s="57" t="n">
        <f aca="false">H495+P495</f>
        <v>1500</v>
      </c>
      <c r="S495" s="29"/>
      <c r="U495" s="29"/>
    </row>
    <row r="496" customFormat="false" ht="15.75" hidden="false" customHeight="false" outlineLevel="0" collapsed="false">
      <c r="A496" s="35"/>
      <c r="B496" s="95" t="s">
        <v>220</v>
      </c>
      <c r="C496" s="37" t="n">
        <v>918</v>
      </c>
      <c r="D496" s="48" t="s">
        <v>62</v>
      </c>
      <c r="E496" s="48" t="s">
        <v>31</v>
      </c>
      <c r="F496" s="38" t="s">
        <v>462</v>
      </c>
      <c r="G496" s="70" t="s">
        <v>221</v>
      </c>
      <c r="H496" s="47" t="n">
        <v>0</v>
      </c>
      <c r="I496" s="73"/>
      <c r="J496" s="73"/>
      <c r="K496" s="40"/>
      <c r="L496" s="60"/>
      <c r="M496" s="40"/>
      <c r="N496" s="40"/>
      <c r="O496" s="47"/>
      <c r="P496" s="47" t="n">
        <v>1500</v>
      </c>
      <c r="Q496" s="57" t="n">
        <f aca="false">H496+P496</f>
        <v>1500</v>
      </c>
      <c r="S496" s="29"/>
      <c r="U496" s="29"/>
    </row>
    <row r="497" customFormat="false" ht="15.75" hidden="false" customHeight="false" outlineLevel="0" collapsed="false">
      <c r="A497" s="35"/>
      <c r="B497" s="54" t="s">
        <v>463</v>
      </c>
      <c r="C497" s="37" t="n">
        <v>918</v>
      </c>
      <c r="D497" s="48" t="s">
        <v>62</v>
      </c>
      <c r="E497" s="48" t="s">
        <v>36</v>
      </c>
      <c r="F497" s="38"/>
      <c r="G497" s="41"/>
      <c r="H497" s="130"/>
      <c r="I497" s="119"/>
      <c r="J497" s="119"/>
      <c r="K497" s="40"/>
      <c r="L497" s="40"/>
      <c r="M497" s="40"/>
      <c r="N497" s="40"/>
      <c r="O497" s="47"/>
      <c r="P497" s="47"/>
      <c r="Q497" s="57" t="n">
        <f aca="false">Q498</f>
        <v>3400</v>
      </c>
      <c r="S497" s="29"/>
      <c r="U497" s="29"/>
    </row>
    <row r="498" customFormat="false" ht="31.5" hidden="false" customHeight="false" outlineLevel="0" collapsed="false">
      <c r="A498" s="35"/>
      <c r="B498" s="66" t="s">
        <v>104</v>
      </c>
      <c r="C498" s="37" t="n">
        <v>918</v>
      </c>
      <c r="D498" s="48" t="s">
        <v>62</v>
      </c>
      <c r="E498" s="48" t="s">
        <v>36</v>
      </c>
      <c r="F498" s="38" t="s">
        <v>105</v>
      </c>
      <c r="G498" s="41"/>
      <c r="H498" s="130"/>
      <c r="I498" s="119"/>
      <c r="J498" s="119"/>
      <c r="K498" s="40"/>
      <c r="L498" s="40"/>
      <c r="M498" s="40"/>
      <c r="N498" s="40"/>
      <c r="O498" s="47"/>
      <c r="P498" s="47"/>
      <c r="Q498" s="57" t="n">
        <f aca="false">Q499</f>
        <v>3400</v>
      </c>
      <c r="S498" s="29"/>
      <c r="U498" s="29"/>
    </row>
    <row r="499" customFormat="false" ht="31.5" hidden="false" customHeight="false" outlineLevel="0" collapsed="false">
      <c r="A499" s="35"/>
      <c r="B499" s="66" t="s">
        <v>106</v>
      </c>
      <c r="C499" s="37" t="n">
        <v>918</v>
      </c>
      <c r="D499" s="48" t="s">
        <v>62</v>
      </c>
      <c r="E499" s="48" t="s">
        <v>36</v>
      </c>
      <c r="F499" s="38" t="s">
        <v>107</v>
      </c>
      <c r="G499" s="41"/>
      <c r="H499" s="130"/>
      <c r="I499" s="119"/>
      <c r="J499" s="119"/>
      <c r="K499" s="40"/>
      <c r="L499" s="40"/>
      <c r="M499" s="40"/>
      <c r="N499" s="40"/>
      <c r="O499" s="47"/>
      <c r="P499" s="47"/>
      <c r="Q499" s="57" t="n">
        <f aca="false">Q500</f>
        <v>3400</v>
      </c>
      <c r="S499" s="29"/>
      <c r="U499" s="29"/>
    </row>
    <row r="500" customFormat="false" ht="47.25" hidden="false" customHeight="false" outlineLevel="0" collapsed="false">
      <c r="A500" s="35"/>
      <c r="B500" s="134" t="s">
        <v>464</v>
      </c>
      <c r="C500" s="37" t="n">
        <v>918</v>
      </c>
      <c r="D500" s="48" t="s">
        <v>62</v>
      </c>
      <c r="E500" s="48" t="s">
        <v>36</v>
      </c>
      <c r="F500" s="38" t="s">
        <v>465</v>
      </c>
      <c r="G500" s="70"/>
      <c r="H500" s="47" t="n">
        <f aca="false">H501</f>
        <v>0</v>
      </c>
      <c r="I500" s="73"/>
      <c r="J500" s="73"/>
      <c r="K500" s="40"/>
      <c r="L500" s="60"/>
      <c r="M500" s="40"/>
      <c r="N500" s="40"/>
      <c r="O500" s="47"/>
      <c r="P500" s="47" t="n">
        <f aca="false">P501</f>
        <v>1500</v>
      </c>
      <c r="Q500" s="57" t="n">
        <f aca="false">Q501</f>
        <v>3400</v>
      </c>
      <c r="S500" s="29"/>
      <c r="U500" s="29"/>
    </row>
    <row r="501" customFormat="false" ht="15.75" hidden="false" customHeight="false" outlineLevel="0" collapsed="false">
      <c r="A501" s="35"/>
      <c r="B501" s="95" t="s">
        <v>220</v>
      </c>
      <c r="C501" s="37" t="n">
        <v>918</v>
      </c>
      <c r="D501" s="48" t="s">
        <v>62</v>
      </c>
      <c r="E501" s="48" t="s">
        <v>36</v>
      </c>
      <c r="F501" s="38" t="s">
        <v>465</v>
      </c>
      <c r="G501" s="70" t="s">
        <v>221</v>
      </c>
      <c r="H501" s="47" t="n">
        <v>0</v>
      </c>
      <c r="I501" s="73"/>
      <c r="J501" s="73"/>
      <c r="K501" s="40"/>
      <c r="L501" s="60"/>
      <c r="M501" s="40"/>
      <c r="N501" s="40"/>
      <c r="O501" s="47"/>
      <c r="P501" s="47" t="n">
        <v>1500</v>
      </c>
      <c r="Q501" s="57" t="n">
        <v>3400</v>
      </c>
      <c r="S501" s="29"/>
      <c r="U501" s="29"/>
    </row>
    <row r="502" customFormat="false" ht="15.75" hidden="true" customHeight="false" outlineLevel="0" collapsed="false">
      <c r="A502" s="35"/>
      <c r="B502" s="54" t="s">
        <v>466</v>
      </c>
      <c r="C502" s="37" t="n">
        <v>918</v>
      </c>
      <c r="D502" s="48" t="s">
        <v>62</v>
      </c>
      <c r="E502" s="48" t="s">
        <v>140</v>
      </c>
      <c r="F502" s="38"/>
      <c r="G502" s="41"/>
      <c r="H502" s="130"/>
      <c r="I502" s="119"/>
      <c r="J502" s="119"/>
      <c r="K502" s="40"/>
      <c r="L502" s="40"/>
      <c r="M502" s="40"/>
      <c r="N502" s="40"/>
      <c r="O502" s="47"/>
      <c r="P502" s="47"/>
      <c r="Q502" s="57" t="n">
        <f aca="false">Q503</f>
        <v>0</v>
      </c>
      <c r="S502" s="29"/>
      <c r="U502" s="29"/>
    </row>
    <row r="503" customFormat="false" ht="31.5" hidden="true" customHeight="false" outlineLevel="0" collapsed="false">
      <c r="A503" s="35"/>
      <c r="B503" s="66" t="s">
        <v>104</v>
      </c>
      <c r="C503" s="37" t="n">
        <v>918</v>
      </c>
      <c r="D503" s="48" t="s">
        <v>62</v>
      </c>
      <c r="E503" s="48" t="s">
        <v>140</v>
      </c>
      <c r="F503" s="38" t="s">
        <v>105</v>
      </c>
      <c r="G503" s="41"/>
      <c r="H503" s="130"/>
      <c r="I503" s="119"/>
      <c r="J503" s="119"/>
      <c r="K503" s="40"/>
      <c r="L503" s="40"/>
      <c r="M503" s="40"/>
      <c r="N503" s="40"/>
      <c r="O503" s="47"/>
      <c r="P503" s="47"/>
      <c r="Q503" s="57" t="n">
        <f aca="false">Q504</f>
        <v>0</v>
      </c>
      <c r="S503" s="29"/>
      <c r="U503" s="29"/>
    </row>
    <row r="504" customFormat="false" ht="31.5" hidden="true" customHeight="false" outlineLevel="0" collapsed="false">
      <c r="A504" s="35"/>
      <c r="B504" s="66" t="s">
        <v>106</v>
      </c>
      <c r="C504" s="37" t="n">
        <v>918</v>
      </c>
      <c r="D504" s="48" t="s">
        <v>62</v>
      </c>
      <c r="E504" s="48" t="s">
        <v>140</v>
      </c>
      <c r="F504" s="38" t="s">
        <v>107</v>
      </c>
      <c r="G504" s="41"/>
      <c r="H504" s="130"/>
      <c r="I504" s="119"/>
      <c r="J504" s="119"/>
      <c r="K504" s="40"/>
      <c r="L504" s="40"/>
      <c r="M504" s="40"/>
      <c r="N504" s="40"/>
      <c r="O504" s="47"/>
      <c r="P504" s="47"/>
      <c r="Q504" s="57"/>
      <c r="S504" s="29"/>
      <c r="U504" s="29"/>
    </row>
    <row r="505" customFormat="false" ht="63" hidden="true" customHeight="false" outlineLevel="0" collapsed="false">
      <c r="A505" s="35"/>
      <c r="B505" s="66" t="s">
        <v>461</v>
      </c>
      <c r="C505" s="37" t="n">
        <v>918</v>
      </c>
      <c r="D505" s="48" t="s">
        <v>62</v>
      </c>
      <c r="E505" s="48" t="s">
        <v>140</v>
      </c>
      <c r="F505" s="38" t="s">
        <v>462</v>
      </c>
      <c r="G505" s="70"/>
      <c r="H505" s="47" t="n">
        <f aca="false">H506</f>
        <v>0</v>
      </c>
      <c r="I505" s="73"/>
      <c r="J505" s="73"/>
      <c r="K505" s="40"/>
      <c r="L505" s="60"/>
      <c r="M505" s="40"/>
      <c r="N505" s="40"/>
      <c r="O505" s="47"/>
      <c r="P505" s="47" t="n">
        <f aca="false">P506</f>
        <v>1500</v>
      </c>
      <c r="Q505" s="57"/>
      <c r="S505" s="29"/>
      <c r="U505" s="29"/>
    </row>
    <row r="506" customFormat="false" ht="15.75" hidden="true" customHeight="false" outlineLevel="0" collapsed="false">
      <c r="A506" s="35"/>
      <c r="B506" s="95" t="s">
        <v>220</v>
      </c>
      <c r="C506" s="37" t="n">
        <v>918</v>
      </c>
      <c r="D506" s="48" t="s">
        <v>62</v>
      </c>
      <c r="E506" s="48" t="s">
        <v>140</v>
      </c>
      <c r="F506" s="38" t="s">
        <v>462</v>
      </c>
      <c r="G506" s="70" t="s">
        <v>221</v>
      </c>
      <c r="H506" s="47" t="n">
        <v>0</v>
      </c>
      <c r="I506" s="73"/>
      <c r="J506" s="73"/>
      <c r="K506" s="40"/>
      <c r="L506" s="60"/>
      <c r="M506" s="40"/>
      <c r="N506" s="40"/>
      <c r="O506" s="47"/>
      <c r="P506" s="47" t="n">
        <v>1500</v>
      </c>
      <c r="Q506" s="57" t="n">
        <v>0</v>
      </c>
      <c r="S506" s="29"/>
      <c r="U506" s="29"/>
    </row>
    <row r="507" customFormat="false" ht="52.5" hidden="false" customHeight="true" outlineLevel="0" collapsed="false">
      <c r="A507" s="21" t="s">
        <v>423</v>
      </c>
      <c r="B507" s="125" t="s">
        <v>467</v>
      </c>
      <c r="C507" s="27" t="n">
        <v>925</v>
      </c>
      <c r="D507" s="48"/>
      <c r="E507" s="48"/>
      <c r="F507" s="48"/>
      <c r="G507" s="48"/>
      <c r="H507" s="23" t="n">
        <f aca="false">H508+H612</f>
        <v>514123.1</v>
      </c>
      <c r="I507" s="23" t="n">
        <f aca="false">I508+I612</f>
        <v>248430</v>
      </c>
      <c r="J507" s="23" t="n">
        <f aca="false">J508+J612</f>
        <v>248430</v>
      </c>
      <c r="K507" s="23" t="n">
        <f aca="false">K508+K612</f>
        <v>0</v>
      </c>
      <c r="L507" s="23" t="n">
        <f aca="false">L508+L612</f>
        <v>10812.7</v>
      </c>
      <c r="M507" s="23" t="n">
        <f aca="false">M508+M612</f>
        <v>54507</v>
      </c>
      <c r="N507" s="23" t="n">
        <f aca="false">N508+N612</f>
        <v>0</v>
      </c>
      <c r="O507" s="23" t="n">
        <f aca="false">O508+O612</f>
        <v>112110.2</v>
      </c>
      <c r="P507" s="23" t="n">
        <f aca="false">P508+P612</f>
        <v>63982.7</v>
      </c>
      <c r="Q507" s="24" t="n">
        <f aca="false">Q508+Q612</f>
        <v>594896.94</v>
      </c>
      <c r="S507" s="29"/>
      <c r="U507" s="29"/>
    </row>
    <row r="508" customFormat="false" ht="15.75" hidden="false" customHeight="false" outlineLevel="0" collapsed="false">
      <c r="A508" s="35"/>
      <c r="B508" s="134" t="s">
        <v>459</v>
      </c>
      <c r="C508" s="37" t="n">
        <v>925</v>
      </c>
      <c r="D508" s="32" t="s">
        <v>62</v>
      </c>
      <c r="E508" s="48"/>
      <c r="F508" s="48"/>
      <c r="G508" s="48"/>
      <c r="H508" s="33" t="n">
        <f aca="false">H509+H523+H553+H572+H563</f>
        <v>511620.5</v>
      </c>
      <c r="I508" s="33" t="n">
        <f aca="false">I509+I523+I553+I572</f>
        <v>248430</v>
      </c>
      <c r="J508" s="33" t="n">
        <f aca="false">J509+J523+J553+J572</f>
        <v>248430</v>
      </c>
      <c r="K508" s="33" t="n">
        <f aca="false">K509+K523+K553+K572</f>
        <v>0</v>
      </c>
      <c r="L508" s="33" t="n">
        <f aca="false">L509+L523+L553+L572</f>
        <v>7221.7</v>
      </c>
      <c r="M508" s="33" t="n">
        <f aca="false">M509+M523+M553+M572</f>
        <v>54507</v>
      </c>
      <c r="N508" s="33" t="n">
        <f aca="false">N509+N523+N553+N572</f>
        <v>0</v>
      </c>
      <c r="O508" s="33" t="n">
        <f aca="false">O509+O523+O553+O572</f>
        <v>109607.6</v>
      </c>
      <c r="P508" s="33" t="n">
        <f aca="false">P509+P523+P553+P572+P563</f>
        <v>57464.5</v>
      </c>
      <c r="Q508" s="34" t="n">
        <f aca="false">Q509+Q523+Q553+Q572+Q563</f>
        <v>585836.14</v>
      </c>
      <c r="R508" s="74" t="n">
        <f aca="false">R509+R523+R553+R572</f>
        <v>0</v>
      </c>
      <c r="S508" s="74" t="n">
        <f aca="false">S509+S523+S553+S572</f>
        <v>0</v>
      </c>
      <c r="T508" s="74" t="n">
        <f aca="false">T509+T523+T553+T572</f>
        <v>0</v>
      </c>
      <c r="U508" s="74" t="n">
        <f aca="false">U509+U523+U553+U572</f>
        <v>0</v>
      </c>
    </row>
    <row r="509" customFormat="false" ht="15.75" hidden="false" customHeight="false" outlineLevel="0" collapsed="false">
      <c r="A509" s="35"/>
      <c r="B509" s="54" t="s">
        <v>460</v>
      </c>
      <c r="C509" s="37" t="n">
        <v>925</v>
      </c>
      <c r="D509" s="48" t="s">
        <v>62</v>
      </c>
      <c r="E509" s="48" t="s">
        <v>31</v>
      </c>
      <c r="F509" s="48"/>
      <c r="G509" s="48"/>
      <c r="H509" s="33" t="n">
        <f aca="false">H510</f>
        <v>153582.9</v>
      </c>
      <c r="I509" s="73"/>
      <c r="J509" s="73"/>
      <c r="K509" s="40"/>
      <c r="L509" s="40"/>
      <c r="M509" s="40"/>
      <c r="N509" s="40"/>
      <c r="O509" s="33" t="n">
        <f aca="false">O510</f>
        <v>0</v>
      </c>
      <c r="P509" s="33" t="n">
        <f aca="false">P510</f>
        <v>18337.2</v>
      </c>
      <c r="Q509" s="34" t="n">
        <f aca="false">Q510+Q518</f>
        <v>173109.66</v>
      </c>
      <c r="S509" s="29"/>
      <c r="U509" s="29"/>
    </row>
    <row r="510" customFormat="false" ht="16.5" hidden="false" customHeight="true" outlineLevel="0" collapsed="false">
      <c r="A510" s="35"/>
      <c r="B510" s="54" t="s">
        <v>468</v>
      </c>
      <c r="C510" s="37" t="n">
        <v>925</v>
      </c>
      <c r="D510" s="48" t="s">
        <v>62</v>
      </c>
      <c r="E510" s="48" t="s">
        <v>31</v>
      </c>
      <c r="F510" s="48" t="s">
        <v>469</v>
      </c>
      <c r="G510" s="48"/>
      <c r="H510" s="33" t="n">
        <f aca="false">H511</f>
        <v>153582.9</v>
      </c>
      <c r="I510" s="73"/>
      <c r="J510" s="73"/>
      <c r="K510" s="40"/>
      <c r="L510" s="40"/>
      <c r="M510" s="40"/>
      <c r="N510" s="40"/>
      <c r="O510" s="33" t="n">
        <f aca="false">O511</f>
        <v>0</v>
      </c>
      <c r="P510" s="33" t="n">
        <f aca="false">P511</f>
        <v>18337.2</v>
      </c>
      <c r="Q510" s="34" t="n">
        <f aca="false">Q511</f>
        <v>172760.6</v>
      </c>
      <c r="S510" s="29"/>
      <c r="U510" s="29"/>
    </row>
    <row r="511" customFormat="false" ht="30.75" hidden="false" customHeight="true" outlineLevel="0" collapsed="false">
      <c r="A511" s="35"/>
      <c r="B511" s="36" t="s">
        <v>101</v>
      </c>
      <c r="C511" s="37" t="n">
        <v>925</v>
      </c>
      <c r="D511" s="48" t="s">
        <v>62</v>
      </c>
      <c r="E511" s="48" t="s">
        <v>31</v>
      </c>
      <c r="F511" s="38" t="s">
        <v>470</v>
      </c>
      <c r="G511" s="38"/>
      <c r="H511" s="33" t="n">
        <f aca="false">H513+H514+H515</f>
        <v>153582.9</v>
      </c>
      <c r="I511" s="33" t="n">
        <f aca="false">I513+I514+I515+I514</f>
        <v>153582.9</v>
      </c>
      <c r="J511" s="33" t="n">
        <f aca="false">J513+J514+J515+J514</f>
        <v>153582.9</v>
      </c>
      <c r="K511" s="33" t="n">
        <f aca="false">K513+K514+K515+K514</f>
        <v>153582.9</v>
      </c>
      <c r="L511" s="33" t="n">
        <f aca="false">L513+L514+L515+L514</f>
        <v>0</v>
      </c>
      <c r="M511" s="33" t="n">
        <f aca="false">M513+M514+M515+M514</f>
        <v>0</v>
      </c>
      <c r="N511" s="33" t="n">
        <f aca="false">N513+N514+N515+N514</f>
        <v>0</v>
      </c>
      <c r="O511" s="33" t="n">
        <f aca="false">O513+O514+O515+O514</f>
        <v>0</v>
      </c>
      <c r="P511" s="33" t="n">
        <f aca="false">P513+P514+P515</f>
        <v>18337.2</v>
      </c>
      <c r="Q511" s="34" t="n">
        <f aca="false">Q513+Q514+Q515+Q517</f>
        <v>172760.6</v>
      </c>
      <c r="S511" s="29"/>
      <c r="U511" s="29"/>
    </row>
    <row r="512" customFormat="false" ht="48.75" hidden="false" customHeight="true" outlineLevel="0" collapsed="false">
      <c r="A512" s="35"/>
      <c r="B512" s="36" t="s">
        <v>87</v>
      </c>
      <c r="C512" s="37" t="n">
        <v>925</v>
      </c>
      <c r="D512" s="48" t="s">
        <v>62</v>
      </c>
      <c r="E512" s="48" t="s">
        <v>31</v>
      </c>
      <c r="F512" s="38" t="s">
        <v>471</v>
      </c>
      <c r="G512" s="38"/>
      <c r="H512" s="33"/>
      <c r="I512" s="33"/>
      <c r="J512" s="33"/>
      <c r="K512" s="33"/>
      <c r="L512" s="33"/>
      <c r="M512" s="33"/>
      <c r="N512" s="33"/>
      <c r="O512" s="33"/>
      <c r="P512" s="33" t="n">
        <f aca="false">P511</f>
        <v>18337.2</v>
      </c>
      <c r="Q512" s="34" t="n">
        <f aca="false">Q511</f>
        <v>172760.6</v>
      </c>
      <c r="S512" s="29"/>
      <c r="U512" s="29"/>
    </row>
    <row r="513" customFormat="false" ht="31.5" hidden="false" customHeight="true" outlineLevel="0" collapsed="false">
      <c r="A513" s="35"/>
      <c r="B513" s="36" t="s">
        <v>89</v>
      </c>
      <c r="C513" s="37" t="n">
        <v>925</v>
      </c>
      <c r="D513" s="48" t="s">
        <v>62</v>
      </c>
      <c r="E513" s="48" t="s">
        <v>31</v>
      </c>
      <c r="F513" s="38" t="s">
        <v>471</v>
      </c>
      <c r="G513" s="41" t="s">
        <v>90</v>
      </c>
      <c r="H513" s="33" t="n">
        <f aca="false">R513+S513</f>
        <v>153582.9</v>
      </c>
      <c r="I513" s="33" t="n">
        <f aca="false">S513+T513</f>
        <v>153582.9</v>
      </c>
      <c r="J513" s="33" t="n">
        <f aca="false">T513+U513</f>
        <v>153582.9</v>
      </c>
      <c r="K513" s="33" t="n">
        <f aca="false">U513+V513</f>
        <v>153582.9</v>
      </c>
      <c r="L513" s="33" t="n">
        <f aca="false">V513+W513</f>
        <v>0</v>
      </c>
      <c r="M513" s="33" t="n">
        <f aca="false">W513+X513</f>
        <v>0</v>
      </c>
      <c r="N513" s="33" t="n">
        <f aca="false">X513+Y513</f>
        <v>0</v>
      </c>
      <c r="O513" s="33" t="n">
        <f aca="false">Y513+Z513</f>
        <v>0</v>
      </c>
      <c r="P513" s="33" t="n">
        <v>-153582.9</v>
      </c>
      <c r="Q513" s="34" t="n">
        <f aca="false">H513+P513</f>
        <v>0</v>
      </c>
      <c r="S513" s="29" t="n">
        <v>153582.9</v>
      </c>
      <c r="U513" s="29" t="n">
        <v>153582.9</v>
      </c>
    </row>
    <row r="514" customFormat="false" ht="64.5" hidden="false" customHeight="true" outlineLevel="0" collapsed="false">
      <c r="A514" s="35"/>
      <c r="B514" s="66" t="s">
        <v>279</v>
      </c>
      <c r="C514" s="37" t="n">
        <v>925</v>
      </c>
      <c r="D514" s="48" t="s">
        <v>62</v>
      </c>
      <c r="E514" s="48" t="s">
        <v>31</v>
      </c>
      <c r="F514" s="38" t="s">
        <v>471</v>
      </c>
      <c r="G514" s="41" t="s">
        <v>280</v>
      </c>
      <c r="H514" s="33" t="n">
        <v>0</v>
      </c>
      <c r="I514" s="73"/>
      <c r="J514" s="73"/>
      <c r="K514" s="40"/>
      <c r="L514" s="40"/>
      <c r="M514" s="40"/>
      <c r="N514" s="40"/>
      <c r="O514" s="47"/>
      <c r="P514" s="47" t="n">
        <v>164930.4</v>
      </c>
      <c r="Q514" s="34" t="n">
        <f aca="false">H514+P514</f>
        <v>164930.4</v>
      </c>
      <c r="S514" s="29"/>
      <c r="U514" s="29"/>
    </row>
    <row r="515" customFormat="false" ht="63.75" hidden="false" customHeight="true" outlineLevel="0" collapsed="false">
      <c r="A515" s="35"/>
      <c r="B515" s="66" t="s">
        <v>252</v>
      </c>
      <c r="C515" s="37" t="n">
        <v>925</v>
      </c>
      <c r="D515" s="48" t="s">
        <v>62</v>
      </c>
      <c r="E515" s="48" t="s">
        <v>31</v>
      </c>
      <c r="F515" s="38" t="s">
        <v>471</v>
      </c>
      <c r="G515" s="41" t="s">
        <v>253</v>
      </c>
      <c r="H515" s="33" t="n">
        <v>0</v>
      </c>
      <c r="I515" s="73"/>
      <c r="J515" s="73"/>
      <c r="K515" s="40"/>
      <c r="L515" s="40"/>
      <c r="M515" s="40"/>
      <c r="N515" s="40"/>
      <c r="O515" s="47"/>
      <c r="P515" s="47" t="n">
        <v>6989.7</v>
      </c>
      <c r="Q515" s="34" t="n">
        <f aca="false">H515+P515</f>
        <v>6989.7</v>
      </c>
      <c r="S515" s="29"/>
      <c r="U515" s="29"/>
    </row>
    <row r="516" customFormat="false" ht="19.5" hidden="false" customHeight="true" outlineLevel="0" collapsed="false">
      <c r="A516" s="35"/>
      <c r="B516" s="36" t="s">
        <v>285</v>
      </c>
      <c r="C516" s="37" t="n">
        <v>925</v>
      </c>
      <c r="D516" s="48" t="s">
        <v>62</v>
      </c>
      <c r="E516" s="48" t="s">
        <v>31</v>
      </c>
      <c r="F516" s="38" t="s">
        <v>472</v>
      </c>
      <c r="G516" s="103"/>
      <c r="H516" s="33"/>
      <c r="I516" s="73"/>
      <c r="J516" s="73"/>
      <c r="K516" s="40"/>
      <c r="L516" s="40"/>
      <c r="M516" s="40"/>
      <c r="N516" s="40"/>
      <c r="O516" s="47"/>
      <c r="P516" s="47"/>
      <c r="Q516" s="34" t="n">
        <f aca="false">Q517</f>
        <v>840.5</v>
      </c>
      <c r="S516" s="29"/>
      <c r="U516" s="29"/>
    </row>
    <row r="517" customFormat="false" ht="33.75" hidden="false" customHeight="true" outlineLevel="0" collapsed="false">
      <c r="A517" s="35"/>
      <c r="B517" s="66" t="s">
        <v>283</v>
      </c>
      <c r="C517" s="37" t="n">
        <v>925</v>
      </c>
      <c r="D517" s="48" t="s">
        <v>62</v>
      </c>
      <c r="E517" s="48" t="s">
        <v>31</v>
      </c>
      <c r="F517" s="38" t="s">
        <v>472</v>
      </c>
      <c r="G517" s="103" t="s">
        <v>284</v>
      </c>
      <c r="H517" s="33"/>
      <c r="I517" s="73"/>
      <c r="J517" s="73"/>
      <c r="K517" s="40"/>
      <c r="L517" s="40"/>
      <c r="M517" s="40"/>
      <c r="N517" s="40"/>
      <c r="O517" s="47"/>
      <c r="P517" s="47"/>
      <c r="Q517" s="34" t="n">
        <v>840.5</v>
      </c>
      <c r="S517" s="29"/>
      <c r="U517" s="29"/>
    </row>
    <row r="518" customFormat="false" ht="33.75" hidden="false" customHeight="true" outlineLevel="0" collapsed="false">
      <c r="A518" s="35"/>
      <c r="B518" s="66" t="s">
        <v>104</v>
      </c>
      <c r="C518" s="37" t="n">
        <v>925</v>
      </c>
      <c r="D518" s="48" t="s">
        <v>62</v>
      </c>
      <c r="E518" s="48" t="s">
        <v>31</v>
      </c>
      <c r="F518" s="38" t="s">
        <v>105</v>
      </c>
      <c r="G518" s="41"/>
      <c r="H518" s="33"/>
      <c r="I518" s="73"/>
      <c r="J518" s="73"/>
      <c r="K518" s="40"/>
      <c r="L518" s="40"/>
      <c r="M518" s="40"/>
      <c r="N518" s="40"/>
      <c r="O518" s="47"/>
      <c r="P518" s="47"/>
      <c r="Q518" s="34" t="n">
        <f aca="false">Q519</f>
        <v>349.06</v>
      </c>
      <c r="S518" s="29"/>
      <c r="U518" s="29"/>
    </row>
    <row r="519" customFormat="false" ht="32.25" hidden="false" customHeight="true" outlineLevel="0" collapsed="false">
      <c r="A519" s="35"/>
      <c r="B519" s="66" t="s">
        <v>106</v>
      </c>
      <c r="C519" s="37" t="n">
        <v>925</v>
      </c>
      <c r="D519" s="48" t="s">
        <v>62</v>
      </c>
      <c r="E519" s="48" t="s">
        <v>31</v>
      </c>
      <c r="F519" s="38" t="s">
        <v>107</v>
      </c>
      <c r="G519" s="41"/>
      <c r="H519" s="33"/>
      <c r="I519" s="73"/>
      <c r="J519" s="73"/>
      <c r="K519" s="40"/>
      <c r="L519" s="40"/>
      <c r="M519" s="40"/>
      <c r="N519" s="40"/>
      <c r="O519" s="47"/>
      <c r="P519" s="47"/>
      <c r="Q519" s="34" t="n">
        <f aca="false">Q521+Q522</f>
        <v>349.06</v>
      </c>
      <c r="S519" s="29"/>
      <c r="U519" s="29"/>
    </row>
    <row r="520" customFormat="false" ht="63.75" hidden="false" customHeight="true" outlineLevel="0" collapsed="false">
      <c r="A520" s="35"/>
      <c r="B520" s="36" t="s">
        <v>125</v>
      </c>
      <c r="C520" s="37" t="n">
        <v>925</v>
      </c>
      <c r="D520" s="48" t="s">
        <v>62</v>
      </c>
      <c r="E520" s="48" t="s">
        <v>31</v>
      </c>
      <c r="F520" s="48" t="s">
        <v>289</v>
      </c>
      <c r="G520" s="48"/>
      <c r="H520" s="47"/>
      <c r="I520" s="73"/>
      <c r="J520" s="73"/>
      <c r="K520" s="40"/>
      <c r="L520" s="60"/>
      <c r="M520" s="40"/>
      <c r="N520" s="40"/>
      <c r="O520" s="47"/>
      <c r="P520" s="47"/>
      <c r="Q520" s="57" t="n">
        <f aca="false">Q521+Q522</f>
        <v>349.06</v>
      </c>
      <c r="S520" s="29"/>
      <c r="U520" s="29"/>
    </row>
    <row r="521" customFormat="false" ht="33" hidden="false" customHeight="true" outlineLevel="0" collapsed="false">
      <c r="A521" s="35"/>
      <c r="B521" s="66" t="s">
        <v>473</v>
      </c>
      <c r="C521" s="37" t="n">
        <v>925</v>
      </c>
      <c r="D521" s="48" t="s">
        <v>62</v>
      </c>
      <c r="E521" s="48" t="s">
        <v>31</v>
      </c>
      <c r="F521" s="48" t="s">
        <v>289</v>
      </c>
      <c r="G521" s="48" t="s">
        <v>474</v>
      </c>
      <c r="H521" s="47"/>
      <c r="I521" s="73"/>
      <c r="J521" s="73"/>
      <c r="K521" s="40"/>
      <c r="L521" s="60"/>
      <c r="M521" s="40"/>
      <c r="N521" s="40"/>
      <c r="O521" s="47"/>
      <c r="P521" s="47"/>
      <c r="Q521" s="57" t="n">
        <v>17.92</v>
      </c>
      <c r="S521" s="29"/>
      <c r="U521" s="29"/>
    </row>
    <row r="522" customFormat="false" ht="33.75" hidden="false" customHeight="true" outlineLevel="0" collapsed="false">
      <c r="A522" s="35"/>
      <c r="B522" s="66" t="s">
        <v>283</v>
      </c>
      <c r="C522" s="37" t="n">
        <v>925</v>
      </c>
      <c r="D522" s="48" t="s">
        <v>62</v>
      </c>
      <c r="E522" s="48" t="s">
        <v>31</v>
      </c>
      <c r="F522" s="48" t="s">
        <v>289</v>
      </c>
      <c r="G522" s="48" t="s">
        <v>284</v>
      </c>
      <c r="H522" s="47"/>
      <c r="I522" s="73"/>
      <c r="J522" s="73"/>
      <c r="K522" s="40"/>
      <c r="L522" s="60"/>
      <c r="M522" s="40"/>
      <c r="N522" s="40"/>
      <c r="O522" s="47"/>
      <c r="P522" s="47"/>
      <c r="Q522" s="57" t="n">
        <v>331.14</v>
      </c>
      <c r="S522" s="29"/>
      <c r="U522" s="29"/>
    </row>
    <row r="523" customFormat="false" ht="15.75" hidden="false" customHeight="false" outlineLevel="0" collapsed="false">
      <c r="A523" s="35"/>
      <c r="B523" s="54" t="s">
        <v>463</v>
      </c>
      <c r="C523" s="37" t="n">
        <v>925</v>
      </c>
      <c r="D523" s="48" t="s">
        <v>62</v>
      </c>
      <c r="E523" s="48" t="s">
        <v>36</v>
      </c>
      <c r="F523" s="48"/>
      <c r="G523" s="48"/>
      <c r="H523" s="33" t="n">
        <f aca="false">H524+H537+H541+H548+H544</f>
        <v>325785</v>
      </c>
      <c r="I523" s="33" t="n">
        <f aca="false">I524+I537+I541+I548+I544</f>
        <v>248430</v>
      </c>
      <c r="J523" s="33" t="n">
        <f aca="false">J524+J537+J541+J548+J544</f>
        <v>248430</v>
      </c>
      <c r="K523" s="33" t="n">
        <f aca="false">K524+K537+K541+K548+K544</f>
        <v>0</v>
      </c>
      <c r="L523" s="33" t="n">
        <f aca="false">L524+L537+L541+L548+L544</f>
        <v>7221.7</v>
      </c>
      <c r="M523" s="33" t="n">
        <f aca="false">M524+M537+M541+M548+M544</f>
        <v>25531</v>
      </c>
      <c r="N523" s="33" t="n">
        <f aca="false">N524+N537+N541+N548+N544</f>
        <v>0</v>
      </c>
      <c r="O523" s="33" t="n">
        <f aca="false">O524+O537+O541+O548+O544</f>
        <v>77355</v>
      </c>
      <c r="P523" s="33" t="n">
        <f aca="false">P524+P537+P541+P548+P544</f>
        <v>27361.9</v>
      </c>
      <c r="Q523" s="34" t="n">
        <f aca="false">Q524+Q537+Q541+Q548+Q544+Q559</f>
        <v>353564.88</v>
      </c>
      <c r="S523" s="29"/>
      <c r="U523" s="29"/>
    </row>
    <row r="524" customFormat="false" ht="34.5" hidden="false" customHeight="true" outlineLevel="0" collapsed="false">
      <c r="A524" s="35"/>
      <c r="B524" s="54" t="s">
        <v>475</v>
      </c>
      <c r="C524" s="37" t="n">
        <v>925</v>
      </c>
      <c r="D524" s="48" t="s">
        <v>62</v>
      </c>
      <c r="E524" s="48" t="s">
        <v>36</v>
      </c>
      <c r="F524" s="48" t="s">
        <v>476</v>
      </c>
      <c r="G524" s="48"/>
      <c r="H524" s="33" t="n">
        <f aca="false">H525</f>
        <v>279551</v>
      </c>
      <c r="I524" s="33" t="n">
        <f aca="false">I525</f>
        <v>248430</v>
      </c>
      <c r="J524" s="33" t="n">
        <f aca="false">J525</f>
        <v>24843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N525</f>
        <v>0</v>
      </c>
      <c r="O524" s="33" t="n">
        <f aca="false">O525</f>
        <v>31121</v>
      </c>
      <c r="P524" s="33" t="n">
        <f aca="false">P525</f>
        <v>21709.6</v>
      </c>
      <c r="Q524" s="34" t="n">
        <f aca="false">Q525</f>
        <v>301460.6</v>
      </c>
      <c r="S524" s="29"/>
      <c r="U524" s="29"/>
    </row>
    <row r="525" customFormat="false" ht="31.5" hidden="false" customHeight="true" outlineLevel="0" collapsed="false">
      <c r="A525" s="35"/>
      <c r="B525" s="36" t="s">
        <v>101</v>
      </c>
      <c r="C525" s="37" t="n">
        <v>925</v>
      </c>
      <c r="D525" s="48" t="s">
        <v>62</v>
      </c>
      <c r="E525" s="48" t="s">
        <v>36</v>
      </c>
      <c r="F525" s="38" t="s">
        <v>477</v>
      </c>
      <c r="G525" s="38"/>
      <c r="H525" s="33" t="n">
        <f aca="false">H529+H533</f>
        <v>279551</v>
      </c>
      <c r="I525" s="33" t="n">
        <f aca="false">I529+I533</f>
        <v>248430</v>
      </c>
      <c r="J525" s="33" t="n">
        <f aca="false">J529+J533</f>
        <v>248430</v>
      </c>
      <c r="K525" s="33" t="n">
        <f aca="false">K529+K533</f>
        <v>0</v>
      </c>
      <c r="L525" s="33" t="n">
        <f aca="false">L529+L533</f>
        <v>0</v>
      </c>
      <c r="M525" s="33" t="n">
        <f aca="false">M529+M533</f>
        <v>0</v>
      </c>
      <c r="N525" s="33" t="n">
        <f aca="false">N529+N533</f>
        <v>0</v>
      </c>
      <c r="O525" s="33" t="n">
        <f aca="false">O529+O533</f>
        <v>31121</v>
      </c>
      <c r="P525" s="33" t="n">
        <f aca="false">P529+P533+P526</f>
        <v>21709.6</v>
      </c>
      <c r="Q525" s="34" t="n">
        <f aca="false">Q529+Q533+Q526</f>
        <v>301460.6</v>
      </c>
      <c r="S525" s="29"/>
      <c r="U525" s="29"/>
    </row>
    <row r="526" customFormat="false" ht="45.75" hidden="false" customHeight="true" outlineLevel="0" collapsed="false">
      <c r="A526" s="35"/>
      <c r="B526" s="36" t="s">
        <v>87</v>
      </c>
      <c r="C526" s="37" t="n">
        <v>925</v>
      </c>
      <c r="D526" s="48" t="s">
        <v>62</v>
      </c>
      <c r="E526" s="48" t="s">
        <v>36</v>
      </c>
      <c r="F526" s="38" t="s">
        <v>478</v>
      </c>
      <c r="G526" s="38"/>
      <c r="H526" s="33"/>
      <c r="I526" s="33"/>
      <c r="J526" s="33"/>
      <c r="K526" s="33"/>
      <c r="L526" s="33"/>
      <c r="M526" s="33"/>
      <c r="N526" s="33"/>
      <c r="O526" s="33"/>
      <c r="P526" s="33" t="n">
        <f aca="false">P527+P528</f>
        <v>301260.6</v>
      </c>
      <c r="Q526" s="34" t="n">
        <f aca="false">Q527+Q528</f>
        <v>301460.6</v>
      </c>
      <c r="S526" s="29"/>
      <c r="U526" s="29"/>
    </row>
    <row r="527" customFormat="false" ht="65.25" hidden="false" customHeight="true" outlineLevel="0" collapsed="false">
      <c r="A527" s="35"/>
      <c r="B527" s="66" t="s">
        <v>279</v>
      </c>
      <c r="C527" s="37" t="n">
        <v>925</v>
      </c>
      <c r="D527" s="48" t="s">
        <v>62</v>
      </c>
      <c r="E527" s="48" t="s">
        <v>36</v>
      </c>
      <c r="F527" s="38" t="s">
        <v>478</v>
      </c>
      <c r="G527" s="70" t="s">
        <v>280</v>
      </c>
      <c r="H527" s="33"/>
      <c r="I527" s="33"/>
      <c r="J527" s="33"/>
      <c r="K527" s="33"/>
      <c r="L527" s="33"/>
      <c r="M527" s="33"/>
      <c r="N527" s="33"/>
      <c r="O527" s="33"/>
      <c r="P527" s="33" t="n">
        <v>279335.3</v>
      </c>
      <c r="Q527" s="34" t="n">
        <v>279535.3</v>
      </c>
      <c r="S527" s="29"/>
      <c r="U527" s="29"/>
    </row>
    <row r="528" customFormat="false" ht="66" hidden="false" customHeight="true" outlineLevel="0" collapsed="false">
      <c r="A528" s="35"/>
      <c r="B528" s="66" t="s">
        <v>252</v>
      </c>
      <c r="C528" s="37" t="n">
        <v>925</v>
      </c>
      <c r="D528" s="48" t="s">
        <v>62</v>
      </c>
      <c r="E528" s="48" t="s">
        <v>36</v>
      </c>
      <c r="F528" s="38" t="s">
        <v>478</v>
      </c>
      <c r="G528" s="70" t="s">
        <v>253</v>
      </c>
      <c r="H528" s="33"/>
      <c r="I528" s="33"/>
      <c r="J528" s="33"/>
      <c r="K528" s="33"/>
      <c r="L528" s="33"/>
      <c r="M528" s="33"/>
      <c r="N528" s="33"/>
      <c r="O528" s="33"/>
      <c r="P528" s="33" t="n">
        <v>21925.3</v>
      </c>
      <c r="Q528" s="34" t="n">
        <v>21925.3</v>
      </c>
      <c r="S528" s="29"/>
      <c r="U528" s="29"/>
    </row>
    <row r="529" customFormat="false" ht="18.75" hidden="false" customHeight="true" outlineLevel="0" collapsed="false">
      <c r="A529" s="35"/>
      <c r="B529" s="36" t="s">
        <v>285</v>
      </c>
      <c r="C529" s="37" t="n">
        <v>925</v>
      </c>
      <c r="D529" s="48" t="s">
        <v>62</v>
      </c>
      <c r="E529" s="48" t="s">
        <v>36</v>
      </c>
      <c r="F529" s="38" t="s">
        <v>479</v>
      </c>
      <c r="G529" s="38"/>
      <c r="H529" s="33" t="n">
        <f aca="false">H530+H531+H532</f>
        <v>248430</v>
      </c>
      <c r="I529" s="33" t="n">
        <f aca="false">I530+I531+I532</f>
        <v>248430</v>
      </c>
      <c r="J529" s="33" t="n">
        <f aca="false">J530+J531+J532</f>
        <v>248430</v>
      </c>
      <c r="K529" s="33" t="n">
        <f aca="false">K530+K531+K532</f>
        <v>0</v>
      </c>
      <c r="L529" s="33" t="n">
        <f aca="false">L530+L531+L532</f>
        <v>0</v>
      </c>
      <c r="M529" s="33" t="n">
        <f aca="false">M530+M531+M532</f>
        <v>0</v>
      </c>
      <c r="N529" s="33" t="n">
        <f aca="false">N530+N531+N532</f>
        <v>0</v>
      </c>
      <c r="O529" s="33" t="n">
        <f aca="false">O530+O531+O532</f>
        <v>0</v>
      </c>
      <c r="P529" s="33" t="n">
        <f aca="false">P530+P531+P532</f>
        <v>-248430</v>
      </c>
      <c r="Q529" s="34" t="n">
        <f aca="false">Q530+Q531+Q532</f>
        <v>0</v>
      </c>
      <c r="S529" s="29"/>
      <c r="U529" s="29"/>
    </row>
    <row r="530" customFormat="false" ht="33.75" hidden="false" customHeight="true" outlineLevel="0" collapsed="false">
      <c r="A530" s="35"/>
      <c r="B530" s="66" t="s">
        <v>283</v>
      </c>
      <c r="C530" s="37" t="n">
        <v>925</v>
      </c>
      <c r="D530" s="48" t="s">
        <v>62</v>
      </c>
      <c r="E530" s="48" t="s">
        <v>36</v>
      </c>
      <c r="F530" s="38" t="s">
        <v>479</v>
      </c>
      <c r="G530" s="41" t="s">
        <v>284</v>
      </c>
      <c r="H530" s="33" t="n">
        <f aca="false">R530+S530</f>
        <v>248430</v>
      </c>
      <c r="I530" s="33" t="n">
        <f aca="false">S530+T530</f>
        <v>248430</v>
      </c>
      <c r="J530" s="33" t="n">
        <f aca="false">T530+U530</f>
        <v>248430</v>
      </c>
      <c r="K530" s="33" t="n">
        <f aca="false">U530+V530</f>
        <v>0</v>
      </c>
      <c r="L530" s="33" t="n">
        <f aca="false">V530+W530</f>
        <v>0</v>
      </c>
      <c r="M530" s="33" t="n">
        <f aca="false">W530+X530</f>
        <v>0</v>
      </c>
      <c r="N530" s="33" t="n">
        <f aca="false">X530+Y530</f>
        <v>0</v>
      </c>
      <c r="O530" s="33" t="n">
        <f aca="false">Y530+Z530</f>
        <v>0</v>
      </c>
      <c r="P530" s="33" t="n">
        <v>-248430</v>
      </c>
      <c r="Q530" s="34" t="n">
        <v>0</v>
      </c>
      <c r="R530" s="0" t="n">
        <v>248430</v>
      </c>
      <c r="S530" s="29"/>
      <c r="T530" s="0" t="n">
        <v>248430</v>
      </c>
      <c r="U530" s="29"/>
    </row>
    <row r="531" customFormat="false" ht="78.75" hidden="true" customHeight="true" outlineLevel="0" collapsed="false">
      <c r="A531" s="35"/>
      <c r="B531" s="66" t="s">
        <v>279</v>
      </c>
      <c r="C531" s="37" t="n">
        <v>925</v>
      </c>
      <c r="D531" s="48" t="s">
        <v>62</v>
      </c>
      <c r="E531" s="48" t="s">
        <v>36</v>
      </c>
      <c r="F531" s="38" t="s">
        <v>480</v>
      </c>
      <c r="G531" s="70" t="s">
        <v>280</v>
      </c>
      <c r="H531" s="33" t="n">
        <v>0</v>
      </c>
      <c r="I531" s="73"/>
      <c r="J531" s="73"/>
      <c r="K531" s="40"/>
      <c r="L531" s="60"/>
      <c r="M531" s="40"/>
      <c r="N531" s="40"/>
      <c r="O531" s="47"/>
      <c r="P531" s="47" t="n">
        <v>0</v>
      </c>
      <c r="Q531" s="34" t="n">
        <f aca="false">H531+P531</f>
        <v>0</v>
      </c>
      <c r="S531" s="29"/>
      <c r="U531" s="29"/>
    </row>
    <row r="532" customFormat="false" ht="78" hidden="true" customHeight="true" outlineLevel="0" collapsed="false">
      <c r="A532" s="35"/>
      <c r="B532" s="66" t="s">
        <v>252</v>
      </c>
      <c r="C532" s="37" t="n">
        <v>925</v>
      </c>
      <c r="D532" s="48" t="s">
        <v>62</v>
      </c>
      <c r="E532" s="48" t="s">
        <v>36</v>
      </c>
      <c r="F532" s="38" t="s">
        <v>480</v>
      </c>
      <c r="G532" s="70" t="s">
        <v>253</v>
      </c>
      <c r="H532" s="33" t="n">
        <v>0</v>
      </c>
      <c r="I532" s="73"/>
      <c r="J532" s="73"/>
      <c r="K532" s="40"/>
      <c r="L532" s="60"/>
      <c r="M532" s="40"/>
      <c r="N532" s="40"/>
      <c r="O532" s="47"/>
      <c r="P532" s="47" t="n">
        <v>0</v>
      </c>
      <c r="Q532" s="34" t="n">
        <f aca="false">H532+P532</f>
        <v>0</v>
      </c>
      <c r="S532" s="29"/>
      <c r="U532" s="29"/>
    </row>
    <row r="533" customFormat="false" ht="0.75" hidden="false" customHeight="true" outlineLevel="0" collapsed="false">
      <c r="A533" s="35"/>
      <c r="B533" s="135" t="s">
        <v>481</v>
      </c>
      <c r="C533" s="37" t="n">
        <v>925</v>
      </c>
      <c r="D533" s="48" t="s">
        <v>62</v>
      </c>
      <c r="E533" s="48" t="s">
        <v>36</v>
      </c>
      <c r="F533" s="38" t="s">
        <v>482</v>
      </c>
      <c r="G533" s="38"/>
      <c r="H533" s="33" t="n">
        <f aca="false">H534+H535+H536</f>
        <v>31121</v>
      </c>
      <c r="I533" s="33" t="n">
        <f aca="false">I534+I535+I536</f>
        <v>0</v>
      </c>
      <c r="J533" s="33" t="n">
        <f aca="false">J534+J535+J536</f>
        <v>0</v>
      </c>
      <c r="K533" s="33" t="n">
        <f aca="false">K534+K535+K536</f>
        <v>0</v>
      </c>
      <c r="L533" s="33" t="n">
        <f aca="false">L534+L535+L536</f>
        <v>0</v>
      </c>
      <c r="M533" s="33" t="n">
        <f aca="false">M534+M535+M536</f>
        <v>0</v>
      </c>
      <c r="N533" s="33" t="n">
        <f aca="false">N534+N535+N536</f>
        <v>0</v>
      </c>
      <c r="O533" s="33" t="n">
        <f aca="false">O534+O535+O536</f>
        <v>31121</v>
      </c>
      <c r="P533" s="33" t="n">
        <f aca="false">P534+P535+P536</f>
        <v>-31121</v>
      </c>
      <c r="Q533" s="34" t="n">
        <f aca="false">Q534+Q535+Q536</f>
        <v>0</v>
      </c>
      <c r="S533" s="29"/>
      <c r="U533" s="29"/>
    </row>
    <row r="534" customFormat="false" ht="32.25" hidden="true" customHeight="true" outlineLevel="0" collapsed="false">
      <c r="A534" s="35"/>
      <c r="B534" s="36" t="s">
        <v>89</v>
      </c>
      <c r="C534" s="37" t="n">
        <v>925</v>
      </c>
      <c r="D534" s="48" t="s">
        <v>62</v>
      </c>
      <c r="E534" s="48" t="s">
        <v>36</v>
      </c>
      <c r="F534" s="38" t="s">
        <v>482</v>
      </c>
      <c r="G534" s="41" t="s">
        <v>90</v>
      </c>
      <c r="H534" s="33" t="n">
        <f aca="false">R534+S534</f>
        <v>31121</v>
      </c>
      <c r="I534" s="73"/>
      <c r="J534" s="73"/>
      <c r="K534" s="40"/>
      <c r="L534" s="60"/>
      <c r="M534" s="40"/>
      <c r="N534" s="40"/>
      <c r="O534" s="47" t="n">
        <f aca="false">T534+U534</f>
        <v>31121</v>
      </c>
      <c r="P534" s="47" t="n">
        <v>-31121</v>
      </c>
      <c r="Q534" s="57" t="n">
        <f aca="false">H534+P534</f>
        <v>0</v>
      </c>
      <c r="S534" s="29" t="n">
        <v>31121</v>
      </c>
      <c r="U534" s="29" t="n">
        <v>31121</v>
      </c>
    </row>
    <row r="535" customFormat="false" ht="63" hidden="true" customHeight="false" outlineLevel="0" collapsed="false">
      <c r="A535" s="35"/>
      <c r="B535" s="66" t="s">
        <v>279</v>
      </c>
      <c r="C535" s="37" t="n">
        <v>925</v>
      </c>
      <c r="D535" s="48" t="s">
        <v>62</v>
      </c>
      <c r="E535" s="48" t="s">
        <v>36</v>
      </c>
      <c r="F535" s="38" t="s">
        <v>482</v>
      </c>
      <c r="G535" s="70" t="s">
        <v>280</v>
      </c>
      <c r="H535" s="33" t="n">
        <v>0</v>
      </c>
      <c r="I535" s="73"/>
      <c r="J535" s="73"/>
      <c r="K535" s="40"/>
      <c r="L535" s="60"/>
      <c r="M535" s="40"/>
      <c r="N535" s="40"/>
      <c r="O535" s="47"/>
      <c r="P535" s="47" t="n">
        <v>0</v>
      </c>
      <c r="Q535" s="57" t="n">
        <f aca="false">H535+P535</f>
        <v>0</v>
      </c>
      <c r="S535" s="29"/>
      <c r="U535" s="29"/>
    </row>
    <row r="536" customFormat="false" ht="12" hidden="true" customHeight="true" outlineLevel="0" collapsed="false">
      <c r="A536" s="35"/>
      <c r="B536" s="66" t="s">
        <v>252</v>
      </c>
      <c r="C536" s="37" t="n">
        <v>925</v>
      </c>
      <c r="D536" s="48" t="s">
        <v>62</v>
      </c>
      <c r="E536" s="48" t="s">
        <v>36</v>
      </c>
      <c r="F536" s="38" t="s">
        <v>482</v>
      </c>
      <c r="G536" s="70" t="s">
        <v>253</v>
      </c>
      <c r="H536" s="33" t="n">
        <v>0</v>
      </c>
      <c r="I536" s="73"/>
      <c r="J536" s="73"/>
      <c r="K536" s="40"/>
      <c r="L536" s="60"/>
      <c r="M536" s="40"/>
      <c r="N536" s="40"/>
      <c r="O536" s="47"/>
      <c r="P536" s="47" t="n">
        <v>0</v>
      </c>
      <c r="Q536" s="57" t="n">
        <f aca="false">H536+P536</f>
        <v>0</v>
      </c>
      <c r="S536" s="29"/>
      <c r="U536" s="29"/>
    </row>
    <row r="537" customFormat="false" ht="31.5" hidden="false" customHeight="false" outlineLevel="0" collapsed="false">
      <c r="A537" s="35"/>
      <c r="B537" s="54" t="s">
        <v>483</v>
      </c>
      <c r="C537" s="37" t="n">
        <v>925</v>
      </c>
      <c r="D537" s="48" t="s">
        <v>62</v>
      </c>
      <c r="E537" s="48" t="s">
        <v>36</v>
      </c>
      <c r="F537" s="48" t="s">
        <v>484</v>
      </c>
      <c r="G537" s="48"/>
      <c r="H537" s="33" t="n">
        <f aca="false">H538</f>
        <v>39233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25531</v>
      </c>
      <c r="N537" s="33" t="n">
        <f aca="false">N538</f>
        <v>0</v>
      </c>
      <c r="O537" s="33" t="n">
        <f aca="false">O538</f>
        <v>39233</v>
      </c>
      <c r="P537" s="33" t="n">
        <f aca="false">P538</f>
        <v>5313</v>
      </c>
      <c r="Q537" s="34" t="n">
        <f aca="false">Q538</f>
        <v>44546</v>
      </c>
      <c r="S537" s="29"/>
      <c r="U537" s="29"/>
    </row>
    <row r="538" customFormat="false" ht="32.25" hidden="false" customHeight="true" outlineLevel="0" collapsed="false">
      <c r="A538" s="35"/>
      <c r="B538" s="36" t="s">
        <v>101</v>
      </c>
      <c r="C538" s="37" t="n">
        <v>925</v>
      </c>
      <c r="D538" s="48" t="s">
        <v>62</v>
      </c>
      <c r="E538" s="48" t="s">
        <v>36</v>
      </c>
      <c r="F538" s="38" t="s">
        <v>485</v>
      </c>
      <c r="G538" s="38"/>
      <c r="H538" s="33" t="n">
        <f aca="false">H540+H546+H547</f>
        <v>39233</v>
      </c>
      <c r="I538" s="33" t="n">
        <f aca="false">I540+I546+I547</f>
        <v>0</v>
      </c>
      <c r="J538" s="33" t="n">
        <f aca="false">J540+J546+J547</f>
        <v>0</v>
      </c>
      <c r="K538" s="33" t="n">
        <f aca="false">K540+K546+K547</f>
        <v>0</v>
      </c>
      <c r="L538" s="33" t="n">
        <f aca="false">L540+L546+L547</f>
        <v>0</v>
      </c>
      <c r="M538" s="33" t="n">
        <f aca="false">M540+M546+M547</f>
        <v>25531</v>
      </c>
      <c r="N538" s="33" t="n">
        <f aca="false">N540+N546+N547</f>
        <v>0</v>
      </c>
      <c r="O538" s="33" t="n">
        <f aca="false">O540+O546+O547</f>
        <v>39233</v>
      </c>
      <c r="P538" s="33" t="n">
        <f aca="false">P540+P546+P547</f>
        <v>5313</v>
      </c>
      <c r="Q538" s="34" t="n">
        <f aca="false">Q540+Q546+Q547</f>
        <v>44546</v>
      </c>
      <c r="S538" s="29"/>
      <c r="U538" s="29"/>
    </row>
    <row r="539" customFormat="false" ht="47.25" hidden="false" customHeight="true" outlineLevel="0" collapsed="false">
      <c r="A539" s="35"/>
      <c r="B539" s="36" t="s">
        <v>87</v>
      </c>
      <c r="C539" s="37" t="n">
        <v>925</v>
      </c>
      <c r="D539" s="48" t="s">
        <v>62</v>
      </c>
      <c r="E539" s="48" t="s">
        <v>36</v>
      </c>
      <c r="F539" s="38" t="s">
        <v>486</v>
      </c>
      <c r="G539" s="38"/>
      <c r="H539" s="33"/>
      <c r="I539" s="33"/>
      <c r="J539" s="33"/>
      <c r="K539" s="33"/>
      <c r="L539" s="33"/>
      <c r="M539" s="33"/>
      <c r="N539" s="33"/>
      <c r="O539" s="33"/>
      <c r="P539" s="33" t="n">
        <f aca="false">P538</f>
        <v>5313</v>
      </c>
      <c r="Q539" s="34" t="n">
        <f aca="false">Q538</f>
        <v>44546</v>
      </c>
      <c r="S539" s="29"/>
      <c r="U539" s="29"/>
    </row>
    <row r="540" customFormat="false" ht="30.75" hidden="false" customHeight="true" outlineLevel="0" collapsed="false">
      <c r="A540" s="35"/>
      <c r="B540" s="36" t="s">
        <v>89</v>
      </c>
      <c r="C540" s="37" t="n">
        <v>925</v>
      </c>
      <c r="D540" s="48" t="s">
        <v>62</v>
      </c>
      <c r="E540" s="48" t="s">
        <v>36</v>
      </c>
      <c r="F540" s="38" t="s">
        <v>486</v>
      </c>
      <c r="G540" s="41" t="s">
        <v>90</v>
      </c>
      <c r="H540" s="33" t="n">
        <f aca="false">R540+S540</f>
        <v>39233</v>
      </c>
      <c r="I540" s="73"/>
      <c r="J540" s="73"/>
      <c r="K540" s="40"/>
      <c r="L540" s="60"/>
      <c r="M540" s="40" t="n">
        <v>25531</v>
      </c>
      <c r="N540" s="40"/>
      <c r="O540" s="47" t="n">
        <f aca="false">T540+U540</f>
        <v>39233</v>
      </c>
      <c r="P540" s="47" t="n">
        <v>-39233</v>
      </c>
      <c r="Q540" s="57" t="n">
        <f aca="false">H540+P540</f>
        <v>0</v>
      </c>
      <c r="S540" s="29" t="n">
        <v>39233</v>
      </c>
      <c r="U540" s="29" t="n">
        <v>39233</v>
      </c>
    </row>
    <row r="541" customFormat="false" ht="31.5" hidden="true" customHeight="false" outlineLevel="0" collapsed="false">
      <c r="A541" s="35"/>
      <c r="B541" s="54" t="s">
        <v>487</v>
      </c>
      <c r="C541" s="37" t="n">
        <v>925</v>
      </c>
      <c r="D541" s="48" t="s">
        <v>62</v>
      </c>
      <c r="E541" s="48" t="s">
        <v>36</v>
      </c>
      <c r="F541" s="48" t="s">
        <v>488</v>
      </c>
      <c r="G541" s="48"/>
      <c r="H541" s="33" t="n">
        <f aca="false">H542</f>
        <v>0</v>
      </c>
      <c r="I541" s="73"/>
      <c r="J541" s="73"/>
      <c r="K541" s="40"/>
      <c r="L541" s="60"/>
      <c r="M541" s="40"/>
      <c r="N541" s="40"/>
      <c r="O541" s="47"/>
      <c r="P541" s="47"/>
      <c r="Q541" s="57" t="n">
        <f aca="false">H541+P541</f>
        <v>0</v>
      </c>
      <c r="S541" s="29"/>
      <c r="U541" s="29"/>
    </row>
    <row r="542" customFormat="false" ht="31.5" hidden="true" customHeight="false" outlineLevel="0" collapsed="false">
      <c r="A542" s="35"/>
      <c r="B542" s="36" t="s">
        <v>101</v>
      </c>
      <c r="C542" s="37" t="n">
        <v>925</v>
      </c>
      <c r="D542" s="48" t="s">
        <v>62</v>
      </c>
      <c r="E542" s="48" t="s">
        <v>36</v>
      </c>
      <c r="F542" s="38" t="s">
        <v>489</v>
      </c>
      <c r="G542" s="38"/>
      <c r="H542" s="33" t="n">
        <f aca="false">H543</f>
        <v>0</v>
      </c>
      <c r="I542" s="73"/>
      <c r="J542" s="73"/>
      <c r="K542" s="40"/>
      <c r="L542" s="60"/>
      <c r="M542" s="40"/>
      <c r="N542" s="40"/>
      <c r="O542" s="47"/>
      <c r="P542" s="47"/>
      <c r="Q542" s="57" t="n">
        <f aca="false">H542+P542</f>
        <v>0</v>
      </c>
      <c r="S542" s="29"/>
      <c r="U542" s="29"/>
    </row>
    <row r="543" customFormat="false" ht="31.5" hidden="true" customHeight="false" outlineLevel="0" collapsed="false">
      <c r="A543" s="35"/>
      <c r="B543" s="36" t="s">
        <v>455</v>
      </c>
      <c r="C543" s="37" t="n">
        <v>925</v>
      </c>
      <c r="D543" s="48" t="s">
        <v>62</v>
      </c>
      <c r="E543" s="48" t="s">
        <v>36</v>
      </c>
      <c r="F543" s="38" t="s">
        <v>489</v>
      </c>
      <c r="G543" s="41" t="s">
        <v>90</v>
      </c>
      <c r="H543" s="33"/>
      <c r="I543" s="73"/>
      <c r="J543" s="73"/>
      <c r="K543" s="40"/>
      <c r="L543" s="60" t="n">
        <v>12879</v>
      </c>
      <c r="M543" s="40"/>
      <c r="N543" s="40"/>
      <c r="O543" s="47"/>
      <c r="P543" s="47"/>
      <c r="Q543" s="57" t="n">
        <f aca="false">H543+P543</f>
        <v>0</v>
      </c>
      <c r="S543" s="29"/>
      <c r="U543" s="29"/>
    </row>
    <row r="544" customFormat="false" ht="31.5" hidden="true" customHeight="false" outlineLevel="0" collapsed="false">
      <c r="A544" s="35"/>
      <c r="B544" s="36" t="s">
        <v>490</v>
      </c>
      <c r="C544" s="37" t="n">
        <v>925</v>
      </c>
      <c r="D544" s="48" t="s">
        <v>62</v>
      </c>
      <c r="E544" s="48" t="s">
        <v>36</v>
      </c>
      <c r="F544" s="38" t="s">
        <v>491</v>
      </c>
      <c r="G544" s="38"/>
      <c r="H544" s="75" t="n">
        <f aca="false">H545</f>
        <v>0</v>
      </c>
      <c r="I544" s="73"/>
      <c r="J544" s="73"/>
      <c r="K544" s="40"/>
      <c r="L544" s="60"/>
      <c r="M544" s="40"/>
      <c r="N544" s="40"/>
      <c r="O544" s="75" t="n">
        <f aca="false">O545</f>
        <v>0</v>
      </c>
      <c r="P544" s="75"/>
      <c r="Q544" s="57" t="n">
        <f aca="false">H544+P544</f>
        <v>0</v>
      </c>
      <c r="S544" s="29"/>
      <c r="U544" s="29"/>
    </row>
    <row r="545" customFormat="false" ht="31.5" hidden="true" customHeight="false" outlineLevel="0" collapsed="false">
      <c r="A545" s="35"/>
      <c r="B545" s="36" t="s">
        <v>67</v>
      </c>
      <c r="C545" s="37" t="n">
        <v>925</v>
      </c>
      <c r="D545" s="48" t="s">
        <v>62</v>
      </c>
      <c r="E545" s="48" t="s">
        <v>36</v>
      </c>
      <c r="F545" s="38" t="s">
        <v>491</v>
      </c>
      <c r="G545" s="41" t="s">
        <v>68</v>
      </c>
      <c r="H545" s="75"/>
      <c r="I545" s="73"/>
      <c r="J545" s="73"/>
      <c r="K545" s="40"/>
      <c r="L545" s="60"/>
      <c r="M545" s="40"/>
      <c r="N545" s="40"/>
      <c r="O545" s="47"/>
      <c r="P545" s="47"/>
      <c r="Q545" s="57" t="n">
        <f aca="false">H545+P545</f>
        <v>0</v>
      </c>
      <c r="S545" s="29"/>
      <c r="U545" s="29"/>
    </row>
    <row r="546" customFormat="false" ht="63" hidden="false" customHeight="true" outlineLevel="0" collapsed="false">
      <c r="A546" s="35"/>
      <c r="B546" s="66" t="s">
        <v>279</v>
      </c>
      <c r="C546" s="37" t="n">
        <v>925</v>
      </c>
      <c r="D546" s="48" t="s">
        <v>62</v>
      </c>
      <c r="E546" s="48" t="s">
        <v>36</v>
      </c>
      <c r="F546" s="38" t="s">
        <v>486</v>
      </c>
      <c r="G546" s="70" t="s">
        <v>280</v>
      </c>
      <c r="H546" s="75" t="n">
        <v>0</v>
      </c>
      <c r="I546" s="73"/>
      <c r="J546" s="73"/>
      <c r="K546" s="40"/>
      <c r="L546" s="60"/>
      <c r="M546" s="40"/>
      <c r="N546" s="40"/>
      <c r="O546" s="47"/>
      <c r="P546" s="47" t="n">
        <v>37543.6</v>
      </c>
      <c r="Q546" s="57" t="n">
        <f aca="false">H546+P546</f>
        <v>37543.6</v>
      </c>
      <c r="S546" s="29"/>
      <c r="U546" s="29"/>
    </row>
    <row r="547" customFormat="false" ht="66" hidden="false" customHeight="true" outlineLevel="0" collapsed="false">
      <c r="A547" s="35"/>
      <c r="B547" s="66" t="s">
        <v>252</v>
      </c>
      <c r="C547" s="37" t="n">
        <v>925</v>
      </c>
      <c r="D547" s="48" t="s">
        <v>62</v>
      </c>
      <c r="E547" s="48" t="s">
        <v>36</v>
      </c>
      <c r="F547" s="38" t="s">
        <v>486</v>
      </c>
      <c r="G547" s="70" t="s">
        <v>253</v>
      </c>
      <c r="H547" s="75" t="n">
        <v>0</v>
      </c>
      <c r="I547" s="73"/>
      <c r="J547" s="73"/>
      <c r="K547" s="40"/>
      <c r="L547" s="60"/>
      <c r="M547" s="40"/>
      <c r="N547" s="40"/>
      <c r="O547" s="47"/>
      <c r="P547" s="47" t="n">
        <v>7002.4</v>
      </c>
      <c r="Q547" s="57" t="n">
        <f aca="false">H547+P547</f>
        <v>7002.4</v>
      </c>
      <c r="S547" s="29"/>
      <c r="U547" s="29"/>
    </row>
    <row r="548" s="52" customFormat="true" ht="31.5" hidden="false" customHeight="false" outlineLevel="0" collapsed="false">
      <c r="A548" s="37"/>
      <c r="B548" s="36" t="s">
        <v>299</v>
      </c>
      <c r="C548" s="37" t="n">
        <v>925</v>
      </c>
      <c r="D548" s="41" t="s">
        <v>62</v>
      </c>
      <c r="E548" s="41" t="s">
        <v>36</v>
      </c>
      <c r="F548" s="38" t="s">
        <v>300</v>
      </c>
      <c r="G548" s="48"/>
      <c r="H548" s="33" t="n">
        <f aca="false">H549+H551</f>
        <v>7001</v>
      </c>
      <c r="I548" s="33" t="n">
        <f aca="false">I549+I551</f>
        <v>0</v>
      </c>
      <c r="J548" s="33" t="n">
        <f aca="false">J549+J551</f>
        <v>0</v>
      </c>
      <c r="K548" s="33" t="n">
        <f aca="false">K549+K551</f>
        <v>0</v>
      </c>
      <c r="L548" s="33" t="n">
        <f aca="false">L549+L551</f>
        <v>7221.7</v>
      </c>
      <c r="M548" s="33" t="n">
        <f aca="false">M549+M551</f>
        <v>0</v>
      </c>
      <c r="N548" s="33" t="n">
        <f aca="false">N549+N551</f>
        <v>0</v>
      </c>
      <c r="O548" s="33" t="n">
        <f aca="false">O549+O551</f>
        <v>7001</v>
      </c>
      <c r="P548" s="33" t="n">
        <f aca="false">P549+P551</f>
        <v>339.3</v>
      </c>
      <c r="Q548" s="34" t="n">
        <f aca="false">Q549+Q551</f>
        <v>7340.3</v>
      </c>
      <c r="S548" s="53"/>
      <c r="U548" s="53"/>
    </row>
    <row r="549" s="52" customFormat="true" ht="33" hidden="false" customHeight="true" outlineLevel="0" collapsed="false">
      <c r="A549" s="37"/>
      <c r="B549" s="36" t="s">
        <v>492</v>
      </c>
      <c r="C549" s="37" t="n">
        <v>925</v>
      </c>
      <c r="D549" s="48" t="s">
        <v>62</v>
      </c>
      <c r="E549" s="48" t="s">
        <v>36</v>
      </c>
      <c r="F549" s="38" t="s">
        <v>493</v>
      </c>
      <c r="G549" s="38"/>
      <c r="H549" s="33" t="n">
        <f aca="false">H550+H557+H558</f>
        <v>7001</v>
      </c>
      <c r="I549" s="33" t="n">
        <f aca="false">I550+I557+I558</f>
        <v>0</v>
      </c>
      <c r="J549" s="33" t="n">
        <f aca="false">J550+J557+J558</f>
        <v>0</v>
      </c>
      <c r="K549" s="33" t="n">
        <f aca="false">K550+K557+K558</f>
        <v>0</v>
      </c>
      <c r="L549" s="33" t="n">
        <f aca="false">L550+L557+L558</f>
        <v>7221.7</v>
      </c>
      <c r="M549" s="33" t="n">
        <f aca="false">M550+M557+M558</f>
        <v>0</v>
      </c>
      <c r="N549" s="33" t="n">
        <f aca="false">N550+N557+N558</f>
        <v>0</v>
      </c>
      <c r="O549" s="33" t="n">
        <f aca="false">O550+O557+O558</f>
        <v>7001</v>
      </c>
      <c r="P549" s="33" t="n">
        <f aca="false">P550+P557+P558</f>
        <v>339.3</v>
      </c>
      <c r="Q549" s="34" t="n">
        <f aca="false">Q550+Q557+Q558</f>
        <v>7340.3</v>
      </c>
      <c r="S549" s="53"/>
      <c r="U549" s="53"/>
    </row>
    <row r="550" s="52" customFormat="true" ht="33" hidden="false" customHeight="true" outlineLevel="0" collapsed="false">
      <c r="A550" s="37"/>
      <c r="B550" s="36" t="s">
        <v>89</v>
      </c>
      <c r="C550" s="37" t="n">
        <v>925</v>
      </c>
      <c r="D550" s="48" t="s">
        <v>62</v>
      </c>
      <c r="E550" s="48" t="s">
        <v>36</v>
      </c>
      <c r="F550" s="38" t="s">
        <v>493</v>
      </c>
      <c r="G550" s="41" t="s">
        <v>90</v>
      </c>
      <c r="H550" s="33" t="n">
        <f aca="false">R550+S550</f>
        <v>7001</v>
      </c>
      <c r="I550" s="51"/>
      <c r="J550" s="51"/>
      <c r="K550" s="51"/>
      <c r="L550" s="65" t="n">
        <v>7221.7</v>
      </c>
      <c r="M550" s="51"/>
      <c r="N550" s="51"/>
      <c r="O550" s="47" t="n">
        <f aca="false">T550+U550</f>
        <v>7001</v>
      </c>
      <c r="P550" s="47" t="n">
        <v>-7001</v>
      </c>
      <c r="Q550" s="34" t="n">
        <f aca="false">H550+P550</f>
        <v>0</v>
      </c>
      <c r="R550" s="52" t="n">
        <v>7001</v>
      </c>
      <c r="S550" s="53"/>
      <c r="T550" s="52" t="n">
        <v>7001</v>
      </c>
      <c r="U550" s="53"/>
    </row>
    <row r="551" s="52" customFormat="true" ht="47.25" hidden="true" customHeight="false" outlineLevel="0" collapsed="false">
      <c r="A551" s="37"/>
      <c r="B551" s="36" t="s">
        <v>494</v>
      </c>
      <c r="C551" s="37" t="n">
        <v>925</v>
      </c>
      <c r="D551" s="48" t="s">
        <v>62</v>
      </c>
      <c r="E551" s="48" t="s">
        <v>36</v>
      </c>
      <c r="F551" s="38" t="s">
        <v>495</v>
      </c>
      <c r="G551" s="38"/>
      <c r="H551" s="75" t="n">
        <f aca="false">H552</f>
        <v>0</v>
      </c>
      <c r="I551" s="51"/>
      <c r="J551" s="51"/>
      <c r="K551" s="51"/>
      <c r="L551" s="65"/>
      <c r="M551" s="51"/>
      <c r="N551" s="51"/>
      <c r="O551" s="75" t="n">
        <f aca="false">O552</f>
        <v>0</v>
      </c>
      <c r="P551" s="75"/>
      <c r="Q551" s="34" t="n">
        <f aca="false">H551+P551</f>
        <v>0</v>
      </c>
      <c r="S551" s="53"/>
      <c r="U551" s="53"/>
    </row>
    <row r="552" s="52" customFormat="true" ht="31.5" hidden="true" customHeight="false" outlineLevel="0" collapsed="false">
      <c r="A552" s="37"/>
      <c r="B552" s="36" t="s">
        <v>455</v>
      </c>
      <c r="C552" s="37" t="n">
        <v>925</v>
      </c>
      <c r="D552" s="48" t="s">
        <v>62</v>
      </c>
      <c r="E552" s="48" t="s">
        <v>36</v>
      </c>
      <c r="F552" s="38" t="s">
        <v>495</v>
      </c>
      <c r="G552" s="41" t="s">
        <v>90</v>
      </c>
      <c r="H552" s="75"/>
      <c r="I552" s="51"/>
      <c r="J552" s="51"/>
      <c r="K552" s="51"/>
      <c r="L552" s="65"/>
      <c r="M552" s="51"/>
      <c r="N552" s="51"/>
      <c r="O552" s="47"/>
      <c r="P552" s="47"/>
      <c r="Q552" s="34" t="n">
        <f aca="false">H552+P552</f>
        <v>0</v>
      </c>
      <c r="S552" s="53"/>
      <c r="U552" s="53"/>
    </row>
    <row r="553" customFormat="false" ht="15.75" hidden="true" customHeight="false" outlineLevel="0" collapsed="false">
      <c r="A553" s="35"/>
      <c r="B553" s="54" t="s">
        <v>496</v>
      </c>
      <c r="C553" s="37" t="n">
        <v>925</v>
      </c>
      <c r="D553" s="48" t="s">
        <v>62</v>
      </c>
      <c r="E553" s="48" t="s">
        <v>43</v>
      </c>
      <c r="F553" s="70"/>
      <c r="G553" s="70"/>
      <c r="H553" s="33" t="n">
        <f aca="false">H554</f>
        <v>0</v>
      </c>
      <c r="I553" s="73"/>
      <c r="J553" s="73"/>
      <c r="K553" s="40"/>
      <c r="L553" s="60"/>
      <c r="M553" s="40"/>
      <c r="N553" s="40"/>
      <c r="O553" s="47"/>
      <c r="P553" s="47"/>
      <c r="Q553" s="34" t="n">
        <f aca="false">H553+P553</f>
        <v>0</v>
      </c>
      <c r="S553" s="29"/>
      <c r="U553" s="29"/>
    </row>
    <row r="554" customFormat="false" ht="15.75" hidden="true" customHeight="false" outlineLevel="0" collapsed="false">
      <c r="A554" s="35"/>
      <c r="B554" s="36" t="s">
        <v>497</v>
      </c>
      <c r="C554" s="37" t="n">
        <v>925</v>
      </c>
      <c r="D554" s="48" t="s">
        <v>62</v>
      </c>
      <c r="E554" s="48" t="s">
        <v>43</v>
      </c>
      <c r="F554" s="38" t="s">
        <v>498</v>
      </c>
      <c r="G554" s="38"/>
      <c r="H554" s="33" t="n">
        <f aca="false">H555</f>
        <v>0</v>
      </c>
      <c r="I554" s="73"/>
      <c r="J554" s="73"/>
      <c r="K554" s="40"/>
      <c r="L554" s="60"/>
      <c r="M554" s="40"/>
      <c r="N554" s="40"/>
      <c r="O554" s="47"/>
      <c r="P554" s="47"/>
      <c r="Q554" s="34" t="n">
        <f aca="false">H554+P554</f>
        <v>0</v>
      </c>
      <c r="S554" s="29"/>
      <c r="U554" s="29"/>
    </row>
    <row r="555" customFormat="false" ht="31.5" hidden="true" customHeight="false" outlineLevel="0" collapsed="false">
      <c r="A555" s="35"/>
      <c r="B555" s="36" t="s">
        <v>101</v>
      </c>
      <c r="C555" s="37" t="n">
        <v>925</v>
      </c>
      <c r="D555" s="48" t="s">
        <v>62</v>
      </c>
      <c r="E555" s="48" t="s">
        <v>43</v>
      </c>
      <c r="F555" s="38" t="s">
        <v>499</v>
      </c>
      <c r="G555" s="38"/>
      <c r="H555" s="33" t="n">
        <f aca="false">H556</f>
        <v>0</v>
      </c>
      <c r="I555" s="73"/>
      <c r="J555" s="73"/>
      <c r="K555" s="40"/>
      <c r="L555" s="60"/>
      <c r="M555" s="40"/>
      <c r="N555" s="40"/>
      <c r="O555" s="47"/>
      <c r="P555" s="47"/>
      <c r="Q555" s="34" t="n">
        <f aca="false">H555+P555</f>
        <v>0</v>
      </c>
      <c r="S555" s="29"/>
      <c r="U555" s="29"/>
    </row>
    <row r="556" customFormat="false" ht="31.5" hidden="true" customHeight="false" outlineLevel="0" collapsed="false">
      <c r="A556" s="35"/>
      <c r="B556" s="36" t="s">
        <v>455</v>
      </c>
      <c r="C556" s="37" t="n">
        <v>925</v>
      </c>
      <c r="D556" s="48" t="s">
        <v>62</v>
      </c>
      <c r="E556" s="48" t="s">
        <v>43</v>
      </c>
      <c r="F556" s="38" t="s">
        <v>499</v>
      </c>
      <c r="G556" s="41" t="s">
        <v>90</v>
      </c>
      <c r="H556" s="33"/>
      <c r="I556" s="73"/>
      <c r="J556" s="73"/>
      <c r="K556" s="40"/>
      <c r="L556" s="60" t="n">
        <v>18047</v>
      </c>
      <c r="M556" s="40"/>
      <c r="N556" s="40"/>
      <c r="O556" s="47"/>
      <c r="P556" s="47"/>
      <c r="Q556" s="34" t="n">
        <f aca="false">H556+P556</f>
        <v>0</v>
      </c>
      <c r="S556" s="29"/>
      <c r="U556" s="29"/>
    </row>
    <row r="557" customFormat="false" ht="30" hidden="false" customHeight="true" outlineLevel="0" collapsed="false">
      <c r="A557" s="35"/>
      <c r="B557" s="66" t="s">
        <v>473</v>
      </c>
      <c r="C557" s="37" t="n">
        <v>925</v>
      </c>
      <c r="D557" s="48" t="s">
        <v>62</v>
      </c>
      <c r="E557" s="48" t="s">
        <v>36</v>
      </c>
      <c r="F557" s="38" t="s">
        <v>493</v>
      </c>
      <c r="G557" s="70" t="s">
        <v>474</v>
      </c>
      <c r="H557" s="33" t="n">
        <v>0</v>
      </c>
      <c r="I557" s="73"/>
      <c r="J557" s="73"/>
      <c r="K557" s="40"/>
      <c r="L557" s="60"/>
      <c r="M557" s="40"/>
      <c r="N557" s="40"/>
      <c r="O557" s="47"/>
      <c r="P557" s="47" t="n">
        <v>612</v>
      </c>
      <c r="Q557" s="34" t="n">
        <f aca="false">H557+P557</f>
        <v>612</v>
      </c>
      <c r="S557" s="29"/>
      <c r="U557" s="29"/>
    </row>
    <row r="558" customFormat="false" ht="30.75" hidden="false" customHeight="true" outlineLevel="0" collapsed="false">
      <c r="A558" s="35"/>
      <c r="B558" s="66" t="s">
        <v>283</v>
      </c>
      <c r="C558" s="37" t="n">
        <v>925</v>
      </c>
      <c r="D558" s="48" t="s">
        <v>62</v>
      </c>
      <c r="E558" s="48" t="s">
        <v>36</v>
      </c>
      <c r="F558" s="38" t="s">
        <v>493</v>
      </c>
      <c r="G558" s="70" t="s">
        <v>284</v>
      </c>
      <c r="H558" s="33" t="n">
        <v>0</v>
      </c>
      <c r="I558" s="73"/>
      <c r="J558" s="73"/>
      <c r="K558" s="40"/>
      <c r="L558" s="60"/>
      <c r="M558" s="40"/>
      <c r="N558" s="40"/>
      <c r="O558" s="47"/>
      <c r="P558" s="47" t="n">
        <v>6728.3</v>
      </c>
      <c r="Q558" s="34" t="n">
        <f aca="false">H558+P558</f>
        <v>6728.3</v>
      </c>
      <c r="S558" s="29"/>
      <c r="U558" s="29"/>
    </row>
    <row r="559" customFormat="false" ht="30.75" hidden="false" customHeight="true" outlineLevel="0" collapsed="false">
      <c r="A559" s="35"/>
      <c r="B559" s="66" t="s">
        <v>104</v>
      </c>
      <c r="C559" s="37" t="n">
        <v>925</v>
      </c>
      <c r="D559" s="48" t="s">
        <v>62</v>
      </c>
      <c r="E559" s="48" t="s">
        <v>36</v>
      </c>
      <c r="F559" s="38" t="s">
        <v>105</v>
      </c>
      <c r="G559" s="41"/>
      <c r="H559" s="33"/>
      <c r="I559" s="73"/>
      <c r="J559" s="73"/>
      <c r="K559" s="40"/>
      <c r="L559" s="60"/>
      <c r="M559" s="40"/>
      <c r="N559" s="40"/>
      <c r="O559" s="47"/>
      <c r="P559" s="47"/>
      <c r="Q559" s="34" t="n">
        <f aca="false">Q560</f>
        <v>217.98</v>
      </c>
      <c r="S559" s="29"/>
      <c r="U559" s="29"/>
    </row>
    <row r="560" customFormat="false" ht="30.75" hidden="false" customHeight="true" outlineLevel="0" collapsed="false">
      <c r="A560" s="35"/>
      <c r="B560" s="66" t="s">
        <v>106</v>
      </c>
      <c r="C560" s="37" t="n">
        <v>925</v>
      </c>
      <c r="D560" s="48" t="s">
        <v>62</v>
      </c>
      <c r="E560" s="48" t="s">
        <v>36</v>
      </c>
      <c r="F560" s="38" t="s">
        <v>107</v>
      </c>
      <c r="G560" s="41"/>
      <c r="H560" s="33"/>
      <c r="I560" s="73"/>
      <c r="J560" s="73"/>
      <c r="K560" s="40"/>
      <c r="L560" s="60"/>
      <c r="M560" s="40"/>
      <c r="N560" s="40"/>
      <c r="O560" s="47"/>
      <c r="P560" s="47"/>
      <c r="Q560" s="34" t="n">
        <f aca="false">Q561</f>
        <v>217.98</v>
      </c>
      <c r="S560" s="29"/>
      <c r="U560" s="29"/>
    </row>
    <row r="561" customFormat="false" ht="30.75" hidden="false" customHeight="true" outlineLevel="0" collapsed="false">
      <c r="A561" s="35"/>
      <c r="B561" s="36" t="s">
        <v>125</v>
      </c>
      <c r="C561" s="37" t="n">
        <v>925</v>
      </c>
      <c r="D561" s="48" t="s">
        <v>62</v>
      </c>
      <c r="E561" s="48" t="s">
        <v>36</v>
      </c>
      <c r="F561" s="48" t="s">
        <v>289</v>
      </c>
      <c r="G561" s="48"/>
      <c r="H561" s="33"/>
      <c r="I561" s="73"/>
      <c r="J561" s="73"/>
      <c r="K561" s="40"/>
      <c r="L561" s="60"/>
      <c r="M561" s="40"/>
      <c r="N561" s="40"/>
      <c r="O561" s="47"/>
      <c r="P561" s="47"/>
      <c r="Q561" s="34" t="n">
        <f aca="false">Q562</f>
        <v>217.98</v>
      </c>
      <c r="S561" s="29"/>
      <c r="U561" s="29"/>
    </row>
    <row r="562" customFormat="false" ht="30.75" hidden="false" customHeight="true" outlineLevel="0" collapsed="false">
      <c r="A562" s="35"/>
      <c r="B562" s="66" t="s">
        <v>283</v>
      </c>
      <c r="C562" s="37" t="n">
        <v>925</v>
      </c>
      <c r="D562" s="48" t="s">
        <v>62</v>
      </c>
      <c r="E562" s="48" t="s">
        <v>36</v>
      </c>
      <c r="F562" s="48" t="s">
        <v>289</v>
      </c>
      <c r="G562" s="48" t="s">
        <v>284</v>
      </c>
      <c r="H562" s="33"/>
      <c r="I562" s="73"/>
      <c r="J562" s="73"/>
      <c r="K562" s="40"/>
      <c r="L562" s="60"/>
      <c r="M562" s="40"/>
      <c r="N562" s="40"/>
      <c r="O562" s="47"/>
      <c r="P562" s="47"/>
      <c r="Q562" s="34" t="n">
        <v>217.98</v>
      </c>
      <c r="S562" s="29"/>
      <c r="U562" s="29"/>
    </row>
    <row r="563" customFormat="false" ht="31.5" hidden="false" customHeight="false" outlineLevel="0" collapsed="false">
      <c r="A563" s="35"/>
      <c r="B563" s="54" t="s">
        <v>500</v>
      </c>
      <c r="C563" s="37" t="n">
        <v>925</v>
      </c>
      <c r="D563" s="48" t="s">
        <v>62</v>
      </c>
      <c r="E563" s="48" t="s">
        <v>62</v>
      </c>
      <c r="F563" s="38"/>
      <c r="G563" s="70"/>
      <c r="H563" s="33" t="n">
        <f aca="false">H564</f>
        <v>0</v>
      </c>
      <c r="I563" s="33" t="n">
        <f aca="false">I564</f>
        <v>0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0</v>
      </c>
      <c r="N563" s="33" t="n">
        <f aca="false">N564</f>
        <v>0</v>
      </c>
      <c r="O563" s="33" t="n">
        <f aca="false">O564</f>
        <v>0</v>
      </c>
      <c r="P563" s="33" t="n">
        <f aca="false">P564</f>
        <v>2500</v>
      </c>
      <c r="Q563" s="34" t="n">
        <f aca="false">Q564+Q569</f>
        <v>2912.1</v>
      </c>
      <c r="S563" s="29"/>
      <c r="U563" s="29"/>
    </row>
    <row r="564" customFormat="false" ht="29.25" hidden="false" customHeight="true" outlineLevel="0" collapsed="false">
      <c r="A564" s="35"/>
      <c r="B564" s="66" t="s">
        <v>501</v>
      </c>
      <c r="C564" s="37" t="n">
        <v>925</v>
      </c>
      <c r="D564" s="70" t="s">
        <v>62</v>
      </c>
      <c r="E564" s="70" t="s">
        <v>62</v>
      </c>
      <c r="F564" s="129" t="s">
        <v>502</v>
      </c>
      <c r="G564" s="129"/>
      <c r="H564" s="33" t="n">
        <f aca="false">H565</f>
        <v>0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0</v>
      </c>
      <c r="N564" s="33" t="n">
        <f aca="false">N565</f>
        <v>0</v>
      </c>
      <c r="O564" s="33" t="n">
        <f aca="false">O565</f>
        <v>0</v>
      </c>
      <c r="P564" s="33" t="n">
        <f aca="false">P565</f>
        <v>2500</v>
      </c>
      <c r="Q564" s="34" t="n">
        <f aca="false">Q565</f>
        <v>2500</v>
      </c>
      <c r="S564" s="29"/>
      <c r="U564" s="29"/>
    </row>
    <row r="565" customFormat="false" ht="30.75" hidden="false" customHeight="true" outlineLevel="0" collapsed="false">
      <c r="A565" s="35"/>
      <c r="B565" s="66" t="s">
        <v>101</v>
      </c>
      <c r="C565" s="37" t="n">
        <v>925</v>
      </c>
      <c r="D565" s="70" t="s">
        <v>62</v>
      </c>
      <c r="E565" s="70" t="s">
        <v>62</v>
      </c>
      <c r="F565" s="129" t="s">
        <v>503</v>
      </c>
      <c r="G565" s="129"/>
      <c r="H565" s="33" t="n">
        <f aca="false">H567+H568</f>
        <v>0</v>
      </c>
      <c r="I565" s="33" t="n">
        <f aca="false">I567+I568</f>
        <v>0</v>
      </c>
      <c r="J565" s="33" t="n">
        <f aca="false">J567+J568</f>
        <v>0</v>
      </c>
      <c r="K565" s="33" t="n">
        <f aca="false">K567+K568</f>
        <v>0</v>
      </c>
      <c r="L565" s="33" t="n">
        <f aca="false">L567+L568</f>
        <v>0</v>
      </c>
      <c r="M565" s="33" t="n">
        <f aca="false">M567+M568</f>
        <v>0</v>
      </c>
      <c r="N565" s="33" t="n">
        <f aca="false">N567+N568</f>
        <v>0</v>
      </c>
      <c r="O565" s="33" t="n">
        <f aca="false">O567+O568</f>
        <v>0</v>
      </c>
      <c r="P565" s="33" t="n">
        <f aca="false">P567+P568</f>
        <v>2500</v>
      </c>
      <c r="Q565" s="34" t="n">
        <f aca="false">Q567+Q568</f>
        <v>2500</v>
      </c>
      <c r="S565" s="29"/>
      <c r="U565" s="29"/>
    </row>
    <row r="566" customFormat="false" ht="50.25" hidden="false" customHeight="true" outlineLevel="0" collapsed="false">
      <c r="A566" s="35"/>
      <c r="B566" s="36" t="s">
        <v>87</v>
      </c>
      <c r="C566" s="37" t="n">
        <v>925</v>
      </c>
      <c r="D566" s="70" t="s">
        <v>62</v>
      </c>
      <c r="E566" s="70" t="s">
        <v>62</v>
      </c>
      <c r="F566" s="129" t="s">
        <v>504</v>
      </c>
      <c r="G566" s="129"/>
      <c r="H566" s="33"/>
      <c r="I566" s="33"/>
      <c r="J566" s="33"/>
      <c r="K566" s="33"/>
      <c r="L566" s="33"/>
      <c r="M566" s="33"/>
      <c r="N566" s="33"/>
      <c r="O566" s="33"/>
      <c r="P566" s="33" t="n">
        <f aca="false">P565</f>
        <v>2500</v>
      </c>
      <c r="Q566" s="34" t="n">
        <f aca="false">Q565</f>
        <v>2500</v>
      </c>
      <c r="S566" s="29"/>
      <c r="U566" s="29"/>
    </row>
    <row r="567" customFormat="false" ht="33" hidden="false" customHeight="true" outlineLevel="0" collapsed="false">
      <c r="A567" s="35"/>
      <c r="B567" s="36" t="s">
        <v>89</v>
      </c>
      <c r="C567" s="37" t="n">
        <v>925</v>
      </c>
      <c r="D567" s="70" t="s">
        <v>62</v>
      </c>
      <c r="E567" s="70" t="s">
        <v>62</v>
      </c>
      <c r="F567" s="129" t="s">
        <v>504</v>
      </c>
      <c r="G567" s="41" t="s">
        <v>90</v>
      </c>
      <c r="H567" s="33" t="n">
        <v>0</v>
      </c>
      <c r="I567" s="73"/>
      <c r="J567" s="73"/>
      <c r="K567" s="40"/>
      <c r="L567" s="60"/>
      <c r="M567" s="40"/>
      <c r="N567" s="40"/>
      <c r="O567" s="47"/>
      <c r="P567" s="47" t="n">
        <v>0</v>
      </c>
      <c r="Q567" s="57" t="n">
        <f aca="false">H567+P567</f>
        <v>0</v>
      </c>
      <c r="S567" s="29"/>
      <c r="U567" s="29"/>
    </row>
    <row r="568" customFormat="false" ht="66" hidden="false" customHeight="true" outlineLevel="0" collapsed="false">
      <c r="A568" s="35"/>
      <c r="B568" s="66" t="s">
        <v>279</v>
      </c>
      <c r="C568" s="37" t="n">
        <v>925</v>
      </c>
      <c r="D568" s="70" t="s">
        <v>62</v>
      </c>
      <c r="E568" s="70" t="s">
        <v>62</v>
      </c>
      <c r="F568" s="129" t="s">
        <v>504</v>
      </c>
      <c r="G568" s="70" t="s">
        <v>280</v>
      </c>
      <c r="H568" s="33" t="n">
        <v>0</v>
      </c>
      <c r="I568" s="73"/>
      <c r="J568" s="73"/>
      <c r="K568" s="40"/>
      <c r="L568" s="60"/>
      <c r="M568" s="40"/>
      <c r="N568" s="40"/>
      <c r="O568" s="47"/>
      <c r="P568" s="47" t="n">
        <v>2500</v>
      </c>
      <c r="Q568" s="57" t="n">
        <f aca="false">H568+P568</f>
        <v>2500</v>
      </c>
      <c r="S568" s="29"/>
      <c r="U568" s="29"/>
    </row>
    <row r="569" customFormat="false" ht="19.5" hidden="false" customHeight="true" outlineLevel="0" collapsed="false">
      <c r="A569" s="35"/>
      <c r="B569" s="66" t="s">
        <v>203</v>
      </c>
      <c r="C569" s="37" t="n">
        <v>925</v>
      </c>
      <c r="D569" s="48" t="s">
        <v>62</v>
      </c>
      <c r="E569" s="48" t="s">
        <v>62</v>
      </c>
      <c r="F569" s="36" t="s">
        <v>174</v>
      </c>
      <c r="G569" s="70"/>
      <c r="H569" s="33"/>
      <c r="I569" s="73"/>
      <c r="J569" s="73"/>
      <c r="K569" s="40"/>
      <c r="L569" s="60"/>
      <c r="M569" s="40"/>
      <c r="N569" s="40"/>
      <c r="O569" s="47"/>
      <c r="P569" s="47"/>
      <c r="Q569" s="57" t="n">
        <f aca="false">Q570</f>
        <v>412.1</v>
      </c>
      <c r="S569" s="29"/>
      <c r="U569" s="29"/>
    </row>
    <row r="570" customFormat="false" ht="33.75" hidden="false" customHeight="true" outlineLevel="0" collapsed="false">
      <c r="A570" s="35"/>
      <c r="B570" s="66" t="s">
        <v>505</v>
      </c>
      <c r="C570" s="37" t="n">
        <v>925</v>
      </c>
      <c r="D570" s="48" t="s">
        <v>62</v>
      </c>
      <c r="E570" s="48" t="s">
        <v>62</v>
      </c>
      <c r="F570" s="36" t="s">
        <v>506</v>
      </c>
      <c r="G570" s="136"/>
      <c r="H570" s="47"/>
      <c r="I570" s="73"/>
      <c r="J570" s="73"/>
      <c r="K570" s="40"/>
      <c r="L570" s="60"/>
      <c r="M570" s="40"/>
      <c r="N570" s="40"/>
      <c r="O570" s="47"/>
      <c r="P570" s="47"/>
      <c r="Q570" s="57" t="n">
        <f aca="false">Q571</f>
        <v>412.1</v>
      </c>
      <c r="S570" s="29"/>
      <c r="U570" s="29"/>
    </row>
    <row r="571" customFormat="false" ht="18.75" hidden="false" customHeight="true" outlineLevel="0" collapsed="false">
      <c r="A571" s="35"/>
      <c r="B571" s="66" t="s">
        <v>67</v>
      </c>
      <c r="C571" s="37" t="n">
        <v>925</v>
      </c>
      <c r="D571" s="48" t="s">
        <v>62</v>
      </c>
      <c r="E571" s="48" t="s">
        <v>62</v>
      </c>
      <c r="F571" s="36" t="s">
        <v>506</v>
      </c>
      <c r="G571" s="136" t="s">
        <v>68</v>
      </c>
      <c r="H571" s="47"/>
      <c r="I571" s="73"/>
      <c r="J571" s="73"/>
      <c r="K571" s="40"/>
      <c r="L571" s="60"/>
      <c r="M571" s="40"/>
      <c r="N571" s="40"/>
      <c r="O571" s="47"/>
      <c r="P571" s="47"/>
      <c r="Q571" s="57" t="n">
        <v>412.1</v>
      </c>
      <c r="S571" s="29"/>
      <c r="U571" s="29"/>
    </row>
    <row r="572" customFormat="false" ht="19.5" hidden="false" customHeight="true" outlineLevel="0" collapsed="false">
      <c r="A572" s="35"/>
      <c r="B572" s="54" t="s">
        <v>466</v>
      </c>
      <c r="C572" s="37" t="n">
        <v>925</v>
      </c>
      <c r="D572" s="48" t="s">
        <v>62</v>
      </c>
      <c r="E572" s="48" t="s">
        <v>140</v>
      </c>
      <c r="F572" s="48"/>
      <c r="G572" s="48"/>
      <c r="H572" s="33" t="n">
        <f aca="false">H573+H576+H595</f>
        <v>32252.6</v>
      </c>
      <c r="I572" s="33" t="n">
        <f aca="false">I573+I576+I595</f>
        <v>0</v>
      </c>
      <c r="J572" s="33" t="n">
        <f aca="false">J573+J576+J595</f>
        <v>0</v>
      </c>
      <c r="K572" s="33" t="n">
        <f aca="false">K573+K576+K595</f>
        <v>0</v>
      </c>
      <c r="L572" s="33" t="n">
        <f aca="false">L573+L576+L595</f>
        <v>0</v>
      </c>
      <c r="M572" s="33" t="n">
        <f aca="false">M573+M576+M595</f>
        <v>28976</v>
      </c>
      <c r="N572" s="33" t="n">
        <f aca="false">N573+N576+N595</f>
        <v>0</v>
      </c>
      <c r="O572" s="33" t="n">
        <f aca="false">O573+O576+O595</f>
        <v>32252.6</v>
      </c>
      <c r="P572" s="33" t="n">
        <f aca="false">P573+P576+P595</f>
        <v>9265.4</v>
      </c>
      <c r="Q572" s="34" t="n">
        <f aca="false">Q573+Q576+Q595+Q588</f>
        <v>56249.5</v>
      </c>
      <c r="S572" s="29"/>
      <c r="U572" s="29"/>
    </row>
    <row r="573" customFormat="false" ht="33" hidden="false" customHeight="true" outlineLevel="0" collapsed="false">
      <c r="A573" s="35"/>
      <c r="B573" s="36" t="s">
        <v>35</v>
      </c>
      <c r="C573" s="37" t="n">
        <v>925</v>
      </c>
      <c r="D573" s="48" t="s">
        <v>62</v>
      </c>
      <c r="E573" s="48" t="s">
        <v>140</v>
      </c>
      <c r="F573" s="38" t="s">
        <v>37</v>
      </c>
      <c r="G573" s="38"/>
      <c r="H573" s="33" t="n">
        <f aca="false">H574</f>
        <v>6361.6</v>
      </c>
      <c r="I573" s="33" t="n">
        <f aca="false">I574</f>
        <v>0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4747</v>
      </c>
      <c r="N573" s="33" t="n">
        <f aca="false">N574</f>
        <v>0</v>
      </c>
      <c r="O573" s="33" t="n">
        <f aca="false">O574</f>
        <v>6361.6</v>
      </c>
      <c r="P573" s="33" t="n">
        <f aca="false">P574</f>
        <v>690.3</v>
      </c>
      <c r="Q573" s="34" t="n">
        <f aca="false">H573+P573</f>
        <v>7051.9</v>
      </c>
      <c r="S573" s="29"/>
      <c r="U573" s="29"/>
    </row>
    <row r="574" customFormat="false" ht="15.75" hidden="false" customHeight="false" outlineLevel="0" collapsed="false">
      <c r="A574" s="35"/>
      <c r="B574" s="36" t="s">
        <v>44</v>
      </c>
      <c r="C574" s="37" t="n">
        <v>925</v>
      </c>
      <c r="D574" s="48" t="s">
        <v>62</v>
      </c>
      <c r="E574" s="48" t="s">
        <v>140</v>
      </c>
      <c r="F574" s="38" t="s">
        <v>45</v>
      </c>
      <c r="G574" s="38"/>
      <c r="H574" s="33" t="n">
        <f aca="false">H575</f>
        <v>6361.6</v>
      </c>
      <c r="I574" s="33" t="n">
        <f aca="false">I575</f>
        <v>0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4747</v>
      </c>
      <c r="N574" s="33" t="n">
        <f aca="false">N575</f>
        <v>0</v>
      </c>
      <c r="O574" s="33" t="n">
        <f aca="false">O575</f>
        <v>6361.6</v>
      </c>
      <c r="P574" s="33" t="n">
        <f aca="false">P575</f>
        <v>690.3</v>
      </c>
      <c r="Q574" s="34" t="n">
        <f aca="false">H574+P574</f>
        <v>7051.9</v>
      </c>
      <c r="S574" s="29"/>
      <c r="U574" s="29"/>
    </row>
    <row r="575" customFormat="false" ht="49.5" hidden="false" customHeight="true" outlineLevel="0" collapsed="false">
      <c r="A575" s="35"/>
      <c r="B575" s="36" t="s">
        <v>40</v>
      </c>
      <c r="C575" s="37" t="n">
        <v>925</v>
      </c>
      <c r="D575" s="48" t="s">
        <v>62</v>
      </c>
      <c r="E575" s="48" t="s">
        <v>140</v>
      </c>
      <c r="F575" s="38" t="s">
        <v>45</v>
      </c>
      <c r="G575" s="41" t="s">
        <v>41</v>
      </c>
      <c r="H575" s="33" t="n">
        <f aca="false">R575+S575</f>
        <v>6361.6</v>
      </c>
      <c r="I575" s="77"/>
      <c r="J575" s="77"/>
      <c r="K575" s="40"/>
      <c r="L575" s="60"/>
      <c r="M575" s="40" t="n">
        <v>4747</v>
      </c>
      <c r="N575" s="40"/>
      <c r="O575" s="47" t="n">
        <f aca="false">T575+U575</f>
        <v>6361.6</v>
      </c>
      <c r="P575" s="47" t="n">
        <v>690.3</v>
      </c>
      <c r="Q575" s="34" t="n">
        <f aca="false">H575+P575</f>
        <v>7051.9</v>
      </c>
      <c r="S575" s="29" t="n">
        <v>6361.6</v>
      </c>
      <c r="U575" s="29" t="n">
        <v>6361.6</v>
      </c>
    </row>
    <row r="576" customFormat="false" ht="96.75" hidden="false" customHeight="true" outlineLevel="0" collapsed="false">
      <c r="A576" s="35"/>
      <c r="B576" s="36" t="s">
        <v>507</v>
      </c>
      <c r="C576" s="37" t="n">
        <v>925</v>
      </c>
      <c r="D576" s="48" t="s">
        <v>62</v>
      </c>
      <c r="E576" s="48" t="s">
        <v>140</v>
      </c>
      <c r="F576" s="38" t="s">
        <v>508</v>
      </c>
      <c r="G576" s="38"/>
      <c r="H576" s="33" t="n">
        <f aca="false">H577</f>
        <v>25891</v>
      </c>
      <c r="I576" s="33" t="n">
        <f aca="false">I577</f>
        <v>0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24229</v>
      </c>
      <c r="N576" s="33" t="n">
        <f aca="false">N577</f>
        <v>0</v>
      </c>
      <c r="O576" s="33" t="n">
        <f aca="false">O577</f>
        <v>25891</v>
      </c>
      <c r="P576" s="33" t="n">
        <f aca="false">P577</f>
        <v>1893.6</v>
      </c>
      <c r="Q576" s="34" t="n">
        <f aca="false">Q577</f>
        <v>27784.6</v>
      </c>
      <c r="S576" s="29"/>
      <c r="U576" s="29"/>
    </row>
    <row r="577" customFormat="false" ht="32.25" hidden="false" customHeight="true" outlineLevel="0" collapsed="false">
      <c r="A577" s="35"/>
      <c r="B577" s="36" t="s">
        <v>101</v>
      </c>
      <c r="C577" s="37" t="n">
        <v>925</v>
      </c>
      <c r="D577" s="48" t="s">
        <v>62</v>
      </c>
      <c r="E577" s="48" t="s">
        <v>140</v>
      </c>
      <c r="F577" s="38" t="s">
        <v>509</v>
      </c>
      <c r="G577" s="38"/>
      <c r="H577" s="33" t="n">
        <f aca="false">H579+H586+H587</f>
        <v>25891</v>
      </c>
      <c r="I577" s="33" t="n">
        <f aca="false">I579+I586+I587</f>
        <v>0</v>
      </c>
      <c r="J577" s="33" t="n">
        <f aca="false">J579+J586+J587</f>
        <v>0</v>
      </c>
      <c r="K577" s="33" t="n">
        <f aca="false">K579+K586+K587</f>
        <v>0</v>
      </c>
      <c r="L577" s="33" t="n">
        <f aca="false">L579+L586+L587</f>
        <v>0</v>
      </c>
      <c r="M577" s="33" t="n">
        <f aca="false">M579+M586+M587</f>
        <v>24229</v>
      </c>
      <c r="N577" s="33" t="n">
        <f aca="false">N579+N586+N587</f>
        <v>0</v>
      </c>
      <c r="O577" s="33" t="n">
        <f aca="false">O579+O586+O587</f>
        <v>25891</v>
      </c>
      <c r="P577" s="33" t="n">
        <f aca="false">P579+P586+P587</f>
        <v>1893.6</v>
      </c>
      <c r="Q577" s="34" t="n">
        <f aca="false">Q579+Q586+Q587</f>
        <v>27784.6</v>
      </c>
      <c r="R577" s="74" t="n">
        <f aca="false">R579+R586+R587</f>
        <v>0</v>
      </c>
      <c r="S577" s="74" t="n">
        <f aca="false">S579+S586+S587</f>
        <v>25891</v>
      </c>
      <c r="T577" s="74" t="n">
        <f aca="false">T579+T586+T587</f>
        <v>0</v>
      </c>
      <c r="U577" s="74" t="n">
        <f aca="false">U579+U586+U587</f>
        <v>25891</v>
      </c>
    </row>
    <row r="578" customFormat="false" ht="50.25" hidden="false" customHeight="true" outlineLevel="0" collapsed="false">
      <c r="A578" s="35"/>
      <c r="B578" s="36" t="s">
        <v>87</v>
      </c>
      <c r="C578" s="37" t="n">
        <v>925</v>
      </c>
      <c r="D578" s="48" t="s">
        <v>62</v>
      </c>
      <c r="E578" s="48" t="s">
        <v>140</v>
      </c>
      <c r="F578" s="38" t="s">
        <v>510</v>
      </c>
      <c r="G578" s="38"/>
      <c r="H578" s="33"/>
      <c r="I578" s="33"/>
      <c r="J578" s="33"/>
      <c r="K578" s="33"/>
      <c r="L578" s="33"/>
      <c r="M578" s="33"/>
      <c r="N578" s="33"/>
      <c r="O578" s="33"/>
      <c r="P578" s="33" t="n">
        <f aca="false">P577</f>
        <v>1893.6</v>
      </c>
      <c r="Q578" s="34" t="n">
        <f aca="false">Q577</f>
        <v>27784.6</v>
      </c>
      <c r="R578" s="74"/>
      <c r="S578" s="74"/>
      <c r="T578" s="74"/>
      <c r="U578" s="74"/>
    </row>
    <row r="579" customFormat="false" ht="33" hidden="false" customHeight="true" outlineLevel="0" collapsed="false">
      <c r="A579" s="35"/>
      <c r="B579" s="36" t="s">
        <v>89</v>
      </c>
      <c r="C579" s="37" t="n">
        <v>925</v>
      </c>
      <c r="D579" s="48" t="s">
        <v>62</v>
      </c>
      <c r="E579" s="48" t="s">
        <v>140</v>
      </c>
      <c r="F579" s="38" t="s">
        <v>510</v>
      </c>
      <c r="G579" s="70" t="s">
        <v>90</v>
      </c>
      <c r="H579" s="33" t="n">
        <f aca="false">R579+S579</f>
        <v>25891</v>
      </c>
      <c r="I579" s="73"/>
      <c r="J579" s="73"/>
      <c r="K579" s="40"/>
      <c r="L579" s="60"/>
      <c r="M579" s="40" t="n">
        <v>24229</v>
      </c>
      <c r="N579" s="40"/>
      <c r="O579" s="47" t="n">
        <f aca="false">T579+U579</f>
        <v>25891</v>
      </c>
      <c r="P579" s="47" t="n">
        <v>-4807</v>
      </c>
      <c r="Q579" s="57" t="n">
        <f aca="false">H579+P579</f>
        <v>21084</v>
      </c>
      <c r="S579" s="29" t="n">
        <v>25891</v>
      </c>
      <c r="U579" s="29" t="n">
        <v>25891</v>
      </c>
    </row>
    <row r="580" customFormat="false" ht="78.75" hidden="true" customHeight="false" outlineLevel="0" collapsed="false">
      <c r="A580" s="35"/>
      <c r="B580" s="63" t="s">
        <v>511</v>
      </c>
      <c r="C580" s="37" t="n">
        <v>925</v>
      </c>
      <c r="D580" s="48" t="s">
        <v>62</v>
      </c>
      <c r="E580" s="48" t="s">
        <v>140</v>
      </c>
      <c r="F580" s="48" t="s">
        <v>512</v>
      </c>
      <c r="G580" s="48"/>
      <c r="H580" s="33" t="n">
        <f aca="false">H581</f>
        <v>0</v>
      </c>
      <c r="I580" s="73"/>
      <c r="J580" s="73"/>
      <c r="K580" s="40"/>
      <c r="L580" s="60"/>
      <c r="M580" s="40"/>
      <c r="N580" s="40"/>
      <c r="O580" s="47"/>
      <c r="P580" s="47"/>
      <c r="Q580" s="57" t="n">
        <f aca="false">H580+P580</f>
        <v>0</v>
      </c>
      <c r="S580" s="29"/>
      <c r="U580" s="29"/>
    </row>
    <row r="581" customFormat="false" ht="15.75" hidden="true" customHeight="false" outlineLevel="0" collapsed="false">
      <c r="A581" s="35"/>
      <c r="B581" s="63" t="s">
        <v>513</v>
      </c>
      <c r="C581" s="37" t="n">
        <v>925</v>
      </c>
      <c r="D581" s="48" t="s">
        <v>62</v>
      </c>
      <c r="E581" s="48" t="s">
        <v>140</v>
      </c>
      <c r="F581" s="48" t="s">
        <v>512</v>
      </c>
      <c r="G581" s="48" t="s">
        <v>514</v>
      </c>
      <c r="H581" s="33"/>
      <c r="I581" s="73"/>
      <c r="J581" s="73"/>
      <c r="K581" s="40"/>
      <c r="L581" s="60" t="n">
        <v>1365</v>
      </c>
      <c r="M581" s="40"/>
      <c r="N581" s="40"/>
      <c r="O581" s="47"/>
      <c r="P581" s="47"/>
      <c r="Q581" s="57" t="n">
        <f aca="false">H581+P581</f>
        <v>0</v>
      </c>
      <c r="S581" s="29"/>
      <c r="U581" s="29"/>
    </row>
    <row r="582" customFormat="false" ht="78.75" hidden="true" customHeight="false" outlineLevel="0" collapsed="false">
      <c r="A582" s="35"/>
      <c r="B582" s="63" t="s">
        <v>515</v>
      </c>
      <c r="C582" s="37" t="n">
        <v>925</v>
      </c>
      <c r="D582" s="48" t="s">
        <v>62</v>
      </c>
      <c r="E582" s="48" t="s">
        <v>140</v>
      </c>
      <c r="F582" s="48" t="s">
        <v>516</v>
      </c>
      <c r="G582" s="48"/>
      <c r="H582" s="33" t="n">
        <f aca="false">H583</f>
        <v>0</v>
      </c>
      <c r="I582" s="73"/>
      <c r="J582" s="73"/>
      <c r="K582" s="40"/>
      <c r="L582" s="60"/>
      <c r="M582" s="40"/>
      <c r="N582" s="40"/>
      <c r="O582" s="47"/>
      <c r="P582" s="47"/>
      <c r="Q582" s="57" t="n">
        <f aca="false">H582+P582</f>
        <v>0</v>
      </c>
      <c r="S582" s="29"/>
      <c r="U582" s="29"/>
    </row>
    <row r="583" customFormat="false" ht="15.75" hidden="true" customHeight="false" outlineLevel="0" collapsed="false">
      <c r="A583" s="35"/>
      <c r="B583" s="63" t="s">
        <v>513</v>
      </c>
      <c r="C583" s="37" t="n">
        <v>925</v>
      </c>
      <c r="D583" s="48" t="s">
        <v>62</v>
      </c>
      <c r="E583" s="48" t="s">
        <v>140</v>
      </c>
      <c r="F583" s="48" t="s">
        <v>516</v>
      </c>
      <c r="G583" s="48" t="s">
        <v>514</v>
      </c>
      <c r="H583" s="33"/>
      <c r="I583" s="73"/>
      <c r="J583" s="73"/>
      <c r="K583" s="40"/>
      <c r="L583" s="60"/>
      <c r="M583" s="40" t="n">
        <v>1000</v>
      </c>
      <c r="N583" s="40"/>
      <c r="O583" s="47"/>
      <c r="P583" s="47"/>
      <c r="Q583" s="57" t="n">
        <f aca="false">H583+P583</f>
        <v>0</v>
      </c>
      <c r="S583" s="29"/>
      <c r="U583" s="29"/>
    </row>
    <row r="584" customFormat="false" ht="63" hidden="true" customHeight="false" outlineLevel="0" collapsed="false">
      <c r="A584" s="35"/>
      <c r="B584" s="54" t="s">
        <v>121</v>
      </c>
      <c r="C584" s="37" t="n">
        <v>925</v>
      </c>
      <c r="D584" s="48" t="s">
        <v>62</v>
      </c>
      <c r="E584" s="48" t="s">
        <v>140</v>
      </c>
      <c r="F584" s="48" t="s">
        <v>122</v>
      </c>
      <c r="G584" s="48"/>
      <c r="H584" s="47" t="n">
        <f aca="false">H585</f>
        <v>0</v>
      </c>
      <c r="I584" s="73"/>
      <c r="J584" s="73"/>
      <c r="K584" s="40"/>
      <c r="L584" s="60"/>
      <c r="M584" s="40"/>
      <c r="N584" s="40"/>
      <c r="O584" s="47"/>
      <c r="P584" s="47"/>
      <c r="Q584" s="57" t="n">
        <f aca="false">H584+P584</f>
        <v>0</v>
      </c>
      <c r="S584" s="29"/>
      <c r="U584" s="29"/>
    </row>
    <row r="585" customFormat="false" ht="15.75" hidden="true" customHeight="false" outlineLevel="0" collapsed="false">
      <c r="A585" s="35"/>
      <c r="B585" s="63" t="s">
        <v>513</v>
      </c>
      <c r="C585" s="37" t="n">
        <v>925</v>
      </c>
      <c r="D585" s="48" t="s">
        <v>62</v>
      </c>
      <c r="E585" s="48" t="s">
        <v>140</v>
      </c>
      <c r="F585" s="48" t="s">
        <v>122</v>
      </c>
      <c r="G585" s="48" t="s">
        <v>514</v>
      </c>
      <c r="H585" s="47"/>
      <c r="I585" s="73"/>
      <c r="J585" s="73"/>
      <c r="K585" s="40"/>
      <c r="L585" s="60"/>
      <c r="M585" s="40"/>
      <c r="N585" s="40"/>
      <c r="O585" s="47"/>
      <c r="P585" s="47"/>
      <c r="Q585" s="57" t="n">
        <f aca="false">H585+P585</f>
        <v>0</v>
      </c>
      <c r="S585" s="29"/>
      <c r="U585" s="29"/>
    </row>
    <row r="586" customFormat="false" ht="65.25" hidden="false" customHeight="true" outlineLevel="0" collapsed="false">
      <c r="A586" s="35"/>
      <c r="B586" s="66" t="s">
        <v>279</v>
      </c>
      <c r="C586" s="37" t="n">
        <v>925</v>
      </c>
      <c r="D586" s="48" t="s">
        <v>62</v>
      </c>
      <c r="E586" s="48" t="s">
        <v>140</v>
      </c>
      <c r="F586" s="38" t="s">
        <v>510</v>
      </c>
      <c r="G586" s="70" t="s">
        <v>280</v>
      </c>
      <c r="H586" s="47" t="n">
        <v>0</v>
      </c>
      <c r="I586" s="73"/>
      <c r="J586" s="73"/>
      <c r="K586" s="40"/>
      <c r="L586" s="60"/>
      <c r="M586" s="40"/>
      <c r="N586" s="40"/>
      <c r="O586" s="47"/>
      <c r="P586" s="47" t="n">
        <v>6700.6</v>
      </c>
      <c r="Q586" s="57" t="n">
        <f aca="false">H586+P586</f>
        <v>6700.6</v>
      </c>
      <c r="S586" s="29"/>
      <c r="U586" s="29"/>
    </row>
    <row r="587" customFormat="false" ht="64.5" hidden="false" customHeight="true" outlineLevel="0" collapsed="false">
      <c r="A587" s="35"/>
      <c r="B587" s="66" t="s">
        <v>252</v>
      </c>
      <c r="C587" s="37" t="n">
        <v>925</v>
      </c>
      <c r="D587" s="48" t="s">
        <v>62</v>
      </c>
      <c r="E587" s="48" t="s">
        <v>140</v>
      </c>
      <c r="F587" s="38" t="s">
        <v>510</v>
      </c>
      <c r="G587" s="70" t="s">
        <v>253</v>
      </c>
      <c r="H587" s="47" t="n">
        <v>0</v>
      </c>
      <c r="I587" s="73"/>
      <c r="J587" s="73"/>
      <c r="K587" s="40"/>
      <c r="L587" s="60"/>
      <c r="M587" s="40"/>
      <c r="N587" s="40"/>
      <c r="O587" s="47"/>
      <c r="P587" s="47" t="n">
        <v>0</v>
      </c>
      <c r="Q587" s="57" t="n">
        <f aca="false">H587+P587</f>
        <v>0</v>
      </c>
      <c r="S587" s="29"/>
      <c r="U587" s="29"/>
    </row>
    <row r="588" customFormat="false" ht="18" hidden="false" customHeight="true" outlineLevel="0" collapsed="false">
      <c r="A588" s="35"/>
      <c r="B588" s="66" t="s">
        <v>203</v>
      </c>
      <c r="C588" s="37" t="n">
        <v>925</v>
      </c>
      <c r="D588" s="48" t="s">
        <v>62</v>
      </c>
      <c r="E588" s="48" t="s">
        <v>140</v>
      </c>
      <c r="F588" s="36" t="s">
        <v>174</v>
      </c>
      <c r="G588" s="136"/>
      <c r="H588" s="47"/>
      <c r="I588" s="73"/>
      <c r="J588" s="73"/>
      <c r="K588" s="40"/>
      <c r="L588" s="60"/>
      <c r="M588" s="40"/>
      <c r="N588" s="40"/>
      <c r="O588" s="47"/>
      <c r="P588" s="47"/>
      <c r="Q588" s="57" t="n">
        <f aca="false">Q589+Q592</f>
        <v>15403.5</v>
      </c>
      <c r="S588" s="29"/>
      <c r="U588" s="29"/>
    </row>
    <row r="589" customFormat="false" ht="48.75" hidden="false" customHeight="true" outlineLevel="0" collapsed="false">
      <c r="A589" s="35"/>
      <c r="B589" s="66" t="s">
        <v>517</v>
      </c>
      <c r="C589" s="37" t="n">
        <v>925</v>
      </c>
      <c r="D589" s="48" t="s">
        <v>62</v>
      </c>
      <c r="E589" s="48" t="s">
        <v>140</v>
      </c>
      <c r="F589" s="36" t="s">
        <v>518</v>
      </c>
      <c r="G589" s="136"/>
      <c r="H589" s="47"/>
      <c r="I589" s="73"/>
      <c r="J589" s="73"/>
      <c r="K589" s="40"/>
      <c r="L589" s="60"/>
      <c r="M589" s="40"/>
      <c r="N589" s="40"/>
      <c r="O589" s="47"/>
      <c r="P589" s="47"/>
      <c r="Q589" s="57" t="n">
        <f aca="false">Q590+Q591</f>
        <v>12471.3</v>
      </c>
      <c r="S589" s="29"/>
      <c r="U589" s="29"/>
    </row>
    <row r="590" customFormat="false" ht="21.75" hidden="false" customHeight="true" outlineLevel="0" collapsed="false">
      <c r="A590" s="35"/>
      <c r="B590" s="66" t="s">
        <v>473</v>
      </c>
      <c r="C590" s="37" t="n">
        <v>925</v>
      </c>
      <c r="D590" s="48" t="s">
        <v>62</v>
      </c>
      <c r="E590" s="48" t="s">
        <v>140</v>
      </c>
      <c r="F590" s="36" t="s">
        <v>518</v>
      </c>
      <c r="G590" s="136" t="s">
        <v>474</v>
      </c>
      <c r="H590" s="47"/>
      <c r="I590" s="73"/>
      <c r="J590" s="73"/>
      <c r="K590" s="40"/>
      <c r="L590" s="60"/>
      <c r="M590" s="40"/>
      <c r="N590" s="40"/>
      <c r="O590" s="47"/>
      <c r="P590" s="47"/>
      <c r="Q590" s="57" t="n">
        <v>716.4</v>
      </c>
      <c r="S590" s="29"/>
      <c r="U590" s="29"/>
    </row>
    <row r="591" customFormat="false" ht="19.5" hidden="false" customHeight="true" outlineLevel="0" collapsed="false">
      <c r="A591" s="35"/>
      <c r="B591" s="66" t="s">
        <v>283</v>
      </c>
      <c r="C591" s="37" t="n">
        <v>925</v>
      </c>
      <c r="D591" s="48" t="s">
        <v>62</v>
      </c>
      <c r="E591" s="48" t="s">
        <v>140</v>
      </c>
      <c r="F591" s="36" t="s">
        <v>518</v>
      </c>
      <c r="G591" s="136" t="s">
        <v>284</v>
      </c>
      <c r="H591" s="47"/>
      <c r="I591" s="73"/>
      <c r="J591" s="73"/>
      <c r="K591" s="40"/>
      <c r="L591" s="60"/>
      <c r="M591" s="40"/>
      <c r="N591" s="40"/>
      <c r="O591" s="47"/>
      <c r="P591" s="47"/>
      <c r="Q591" s="57" t="n">
        <v>11754.9</v>
      </c>
      <c r="S591" s="29"/>
      <c r="U591" s="29"/>
    </row>
    <row r="592" customFormat="false" ht="64.5" hidden="false" customHeight="true" outlineLevel="0" collapsed="false">
      <c r="A592" s="35"/>
      <c r="B592" s="66" t="s">
        <v>519</v>
      </c>
      <c r="C592" s="37" t="n">
        <v>925</v>
      </c>
      <c r="D592" s="48" t="s">
        <v>62</v>
      </c>
      <c r="E592" s="48" t="s">
        <v>140</v>
      </c>
      <c r="F592" s="36" t="s">
        <v>520</v>
      </c>
      <c r="G592" s="136"/>
      <c r="H592" s="47"/>
      <c r="I592" s="73"/>
      <c r="J592" s="73"/>
      <c r="K592" s="40"/>
      <c r="L592" s="60"/>
      <c r="M592" s="40"/>
      <c r="N592" s="40"/>
      <c r="O592" s="47"/>
      <c r="P592" s="47"/>
      <c r="Q592" s="57" t="n">
        <f aca="false">Q593+Q594</f>
        <v>2932.2</v>
      </c>
      <c r="S592" s="29"/>
      <c r="U592" s="29"/>
    </row>
    <row r="593" customFormat="false" ht="36" hidden="false" customHeight="true" outlineLevel="0" collapsed="false">
      <c r="A593" s="35"/>
      <c r="B593" s="66" t="s">
        <v>473</v>
      </c>
      <c r="C593" s="37" t="n">
        <v>925</v>
      </c>
      <c r="D593" s="48" t="s">
        <v>62</v>
      </c>
      <c r="E593" s="48" t="s">
        <v>140</v>
      </c>
      <c r="F593" s="36" t="s">
        <v>520</v>
      </c>
      <c r="G593" s="136" t="s">
        <v>474</v>
      </c>
      <c r="H593" s="47"/>
      <c r="I593" s="73"/>
      <c r="J593" s="73"/>
      <c r="K593" s="40"/>
      <c r="L593" s="60"/>
      <c r="M593" s="40"/>
      <c r="N593" s="40"/>
      <c r="O593" s="47"/>
      <c r="P593" s="47"/>
      <c r="Q593" s="57" t="n">
        <v>190.1</v>
      </c>
      <c r="S593" s="29"/>
      <c r="U593" s="29"/>
    </row>
    <row r="594" customFormat="false" ht="34.5" hidden="false" customHeight="true" outlineLevel="0" collapsed="false">
      <c r="A594" s="35"/>
      <c r="B594" s="66" t="s">
        <v>283</v>
      </c>
      <c r="C594" s="37" t="n">
        <v>925</v>
      </c>
      <c r="D594" s="48" t="s">
        <v>62</v>
      </c>
      <c r="E594" s="48" t="s">
        <v>140</v>
      </c>
      <c r="F594" s="36" t="s">
        <v>520</v>
      </c>
      <c r="G594" s="136" t="s">
        <v>284</v>
      </c>
      <c r="H594" s="47"/>
      <c r="I594" s="73"/>
      <c r="J594" s="73"/>
      <c r="K594" s="40"/>
      <c r="L594" s="60"/>
      <c r="M594" s="40"/>
      <c r="N594" s="40"/>
      <c r="O594" s="47"/>
      <c r="P594" s="47"/>
      <c r="Q594" s="57" t="n">
        <v>2742.1</v>
      </c>
      <c r="S594" s="29"/>
      <c r="U594" s="29"/>
    </row>
    <row r="595" customFormat="false" ht="31.5" hidden="false" customHeight="false" outlineLevel="0" collapsed="false">
      <c r="A595" s="35"/>
      <c r="B595" s="66" t="s">
        <v>104</v>
      </c>
      <c r="C595" s="37" t="n">
        <v>925</v>
      </c>
      <c r="D595" s="48" t="s">
        <v>62</v>
      </c>
      <c r="E595" s="48" t="s">
        <v>140</v>
      </c>
      <c r="F595" s="38" t="s">
        <v>105</v>
      </c>
      <c r="G595" s="70"/>
      <c r="H595" s="47" t="n">
        <f aca="false">H596</f>
        <v>0</v>
      </c>
      <c r="I595" s="47" t="n">
        <f aca="false">I596</f>
        <v>0</v>
      </c>
      <c r="J595" s="47" t="n">
        <f aca="false">J596</f>
        <v>0</v>
      </c>
      <c r="K595" s="47" t="n">
        <f aca="false">K596</f>
        <v>0</v>
      </c>
      <c r="L595" s="47" t="n">
        <f aca="false">L596</f>
        <v>0</v>
      </c>
      <c r="M595" s="47" t="n">
        <f aca="false">M596</f>
        <v>0</v>
      </c>
      <c r="N595" s="47" t="n">
        <f aca="false">N596</f>
        <v>0</v>
      </c>
      <c r="O595" s="47" t="n">
        <f aca="false">O596</f>
        <v>0</v>
      </c>
      <c r="P595" s="47" t="n">
        <f aca="false">P596</f>
        <v>6681.5</v>
      </c>
      <c r="Q595" s="57" t="n">
        <f aca="false">Q596</f>
        <v>6009.5</v>
      </c>
      <c r="S595" s="29"/>
      <c r="U595" s="29"/>
    </row>
    <row r="596" customFormat="false" ht="33.75" hidden="false" customHeight="true" outlineLevel="0" collapsed="false">
      <c r="A596" s="35"/>
      <c r="B596" s="66" t="s">
        <v>106</v>
      </c>
      <c r="C596" s="37" t="n">
        <v>925</v>
      </c>
      <c r="D596" s="48" t="s">
        <v>62</v>
      </c>
      <c r="E596" s="48" t="s">
        <v>140</v>
      </c>
      <c r="F596" s="38" t="s">
        <v>107</v>
      </c>
      <c r="G596" s="70"/>
      <c r="H596" s="47" t="n">
        <f aca="false">H597+H601+H603+H605</f>
        <v>0</v>
      </c>
      <c r="I596" s="73"/>
      <c r="J596" s="73"/>
      <c r="K596" s="40"/>
      <c r="L596" s="60"/>
      <c r="M596" s="40"/>
      <c r="N596" s="40"/>
      <c r="O596" s="47"/>
      <c r="P596" s="47" t="n">
        <f aca="false">P597+P601+P603+P605</f>
        <v>6681.5</v>
      </c>
      <c r="Q596" s="57" t="n">
        <f aca="false">Q597+Q601+Q603+Q605+Q607+Q610</f>
        <v>6009.5</v>
      </c>
      <c r="S596" s="29"/>
      <c r="U596" s="29"/>
    </row>
    <row r="597" customFormat="false" ht="51" hidden="false" customHeight="true" outlineLevel="0" collapsed="false">
      <c r="A597" s="35"/>
      <c r="B597" s="66" t="s">
        <v>521</v>
      </c>
      <c r="C597" s="37" t="n">
        <v>925</v>
      </c>
      <c r="D597" s="48" t="s">
        <v>62</v>
      </c>
      <c r="E597" s="48" t="s">
        <v>140</v>
      </c>
      <c r="F597" s="38" t="s">
        <v>522</v>
      </c>
      <c r="G597" s="70"/>
      <c r="H597" s="47" t="n">
        <f aca="false">H598</f>
        <v>0</v>
      </c>
      <c r="I597" s="73"/>
      <c r="J597" s="73"/>
      <c r="K597" s="40"/>
      <c r="L597" s="60"/>
      <c r="M597" s="40"/>
      <c r="N597" s="40"/>
      <c r="O597" s="47"/>
      <c r="P597" s="47" t="n">
        <f aca="false">P598</f>
        <v>5106.5</v>
      </c>
      <c r="Q597" s="57" t="n">
        <f aca="false">Q598+Q599+Q600</f>
        <v>5787.8</v>
      </c>
      <c r="S597" s="29"/>
      <c r="U597" s="29"/>
    </row>
    <row r="598" customFormat="false" ht="15.75" hidden="true" customHeight="false" outlineLevel="0" collapsed="false">
      <c r="A598" s="35"/>
      <c r="B598" s="66" t="s">
        <v>67</v>
      </c>
      <c r="C598" s="37" t="n">
        <v>925</v>
      </c>
      <c r="D598" s="48" t="s">
        <v>62</v>
      </c>
      <c r="E598" s="48" t="s">
        <v>140</v>
      </c>
      <c r="F598" s="38" t="s">
        <v>522</v>
      </c>
      <c r="G598" s="70" t="s">
        <v>68</v>
      </c>
      <c r="H598" s="47" t="n">
        <v>0</v>
      </c>
      <c r="I598" s="73"/>
      <c r="J598" s="73"/>
      <c r="K598" s="40"/>
      <c r="L598" s="60"/>
      <c r="M598" s="40"/>
      <c r="N598" s="40"/>
      <c r="O598" s="47"/>
      <c r="P598" s="47" t="n">
        <v>5106.5</v>
      </c>
      <c r="Q598" s="57" t="n">
        <v>0</v>
      </c>
      <c r="S598" s="29"/>
      <c r="U598" s="29"/>
    </row>
    <row r="599" customFormat="false" ht="31.5" hidden="false" customHeight="false" outlineLevel="0" collapsed="false">
      <c r="A599" s="35"/>
      <c r="B599" s="66" t="s">
        <v>473</v>
      </c>
      <c r="C599" s="37" t="n">
        <v>925</v>
      </c>
      <c r="D599" s="48" t="s">
        <v>62</v>
      </c>
      <c r="E599" s="48" t="s">
        <v>140</v>
      </c>
      <c r="F599" s="38" t="s">
        <v>522</v>
      </c>
      <c r="G599" s="70" t="s">
        <v>474</v>
      </c>
      <c r="H599" s="47"/>
      <c r="I599" s="73"/>
      <c r="J599" s="73"/>
      <c r="K599" s="40"/>
      <c r="L599" s="60"/>
      <c r="M599" s="40"/>
      <c r="N599" s="40"/>
      <c r="O599" s="47"/>
      <c r="P599" s="47"/>
      <c r="Q599" s="57" t="n">
        <v>467.4</v>
      </c>
      <c r="S599" s="29"/>
      <c r="U599" s="29"/>
      <c r="V599" s="137"/>
    </row>
    <row r="600" customFormat="false" ht="31.5" hidden="false" customHeight="false" outlineLevel="0" collapsed="false">
      <c r="A600" s="35"/>
      <c r="B600" s="66" t="s">
        <v>283</v>
      </c>
      <c r="C600" s="37" t="n">
        <v>925</v>
      </c>
      <c r="D600" s="48" t="s">
        <v>62</v>
      </c>
      <c r="E600" s="48" t="s">
        <v>140</v>
      </c>
      <c r="F600" s="38" t="s">
        <v>522</v>
      </c>
      <c r="G600" s="70" t="s">
        <v>284</v>
      </c>
      <c r="H600" s="47"/>
      <c r="I600" s="73"/>
      <c r="J600" s="73"/>
      <c r="K600" s="40"/>
      <c r="L600" s="60"/>
      <c r="M600" s="40"/>
      <c r="N600" s="40"/>
      <c r="O600" s="47"/>
      <c r="P600" s="47"/>
      <c r="Q600" s="57" t="n">
        <v>5320.4</v>
      </c>
      <c r="S600" s="29"/>
      <c r="U600" s="29"/>
    </row>
    <row r="601" customFormat="false" ht="66" hidden="false" customHeight="true" outlineLevel="0" collapsed="false">
      <c r="A601" s="35"/>
      <c r="B601" s="66" t="s">
        <v>461</v>
      </c>
      <c r="C601" s="37" t="n">
        <v>925</v>
      </c>
      <c r="D601" s="48" t="s">
        <v>62</v>
      </c>
      <c r="E601" s="48" t="s">
        <v>140</v>
      </c>
      <c r="F601" s="38" t="s">
        <v>462</v>
      </c>
      <c r="G601" s="70"/>
      <c r="H601" s="47" t="n">
        <f aca="false">H602</f>
        <v>0</v>
      </c>
      <c r="I601" s="73"/>
      <c r="J601" s="73"/>
      <c r="K601" s="40"/>
      <c r="L601" s="60"/>
      <c r="M601" s="40"/>
      <c r="N601" s="40"/>
      <c r="O601" s="47"/>
      <c r="P601" s="47" t="n">
        <f aca="false">P602</f>
        <v>1500</v>
      </c>
      <c r="Q601" s="57" t="n">
        <f aca="false">Q602</f>
        <v>0</v>
      </c>
      <c r="S601" s="29"/>
      <c r="U601" s="29"/>
    </row>
    <row r="602" customFormat="false" ht="15.75" hidden="false" customHeight="false" outlineLevel="0" collapsed="false">
      <c r="A602" s="35"/>
      <c r="B602" s="66" t="s">
        <v>67</v>
      </c>
      <c r="C602" s="37" t="n">
        <v>925</v>
      </c>
      <c r="D602" s="48" t="s">
        <v>62</v>
      </c>
      <c r="E602" s="48" t="s">
        <v>140</v>
      </c>
      <c r="F602" s="38" t="s">
        <v>462</v>
      </c>
      <c r="G602" s="70" t="s">
        <v>68</v>
      </c>
      <c r="H602" s="47" t="n">
        <v>0</v>
      </c>
      <c r="I602" s="73"/>
      <c r="J602" s="73"/>
      <c r="K602" s="40"/>
      <c r="L602" s="60"/>
      <c r="M602" s="40"/>
      <c r="N602" s="40"/>
      <c r="O602" s="47"/>
      <c r="P602" s="47" t="n">
        <v>1500</v>
      </c>
      <c r="Q602" s="57" t="n">
        <v>0</v>
      </c>
      <c r="S602" s="29"/>
      <c r="U602" s="29"/>
    </row>
    <row r="603" customFormat="false" ht="114" hidden="false" customHeight="true" outlineLevel="0" collapsed="false">
      <c r="A603" s="35"/>
      <c r="B603" s="66" t="s">
        <v>156</v>
      </c>
      <c r="C603" s="37" t="n">
        <v>925</v>
      </c>
      <c r="D603" s="48" t="s">
        <v>62</v>
      </c>
      <c r="E603" s="48" t="s">
        <v>140</v>
      </c>
      <c r="F603" s="38" t="s">
        <v>157</v>
      </c>
      <c r="G603" s="70"/>
      <c r="H603" s="47" t="n">
        <f aca="false">H604</f>
        <v>0</v>
      </c>
      <c r="I603" s="73"/>
      <c r="J603" s="73"/>
      <c r="K603" s="40"/>
      <c r="L603" s="60"/>
      <c r="M603" s="40"/>
      <c r="N603" s="40"/>
      <c r="O603" s="47"/>
      <c r="P603" s="47" t="n">
        <f aca="false">P604</f>
        <v>30</v>
      </c>
      <c r="Q603" s="57" t="n">
        <f aca="false">H603+P603</f>
        <v>30</v>
      </c>
      <c r="S603" s="29"/>
      <c r="U603" s="29"/>
    </row>
    <row r="604" customFormat="false" ht="15.75" hidden="false" customHeight="false" outlineLevel="0" collapsed="false">
      <c r="A604" s="35"/>
      <c r="B604" s="66" t="s">
        <v>67</v>
      </c>
      <c r="C604" s="37" t="n">
        <v>925</v>
      </c>
      <c r="D604" s="48" t="s">
        <v>62</v>
      </c>
      <c r="E604" s="48" t="s">
        <v>140</v>
      </c>
      <c r="F604" s="38" t="s">
        <v>157</v>
      </c>
      <c r="G604" s="70" t="s">
        <v>68</v>
      </c>
      <c r="H604" s="47" t="n">
        <v>0</v>
      </c>
      <c r="I604" s="73"/>
      <c r="J604" s="73"/>
      <c r="K604" s="40"/>
      <c r="L604" s="60"/>
      <c r="M604" s="40"/>
      <c r="N604" s="40"/>
      <c r="O604" s="47"/>
      <c r="P604" s="47" t="n">
        <v>30</v>
      </c>
      <c r="Q604" s="57" t="n">
        <f aca="false">H604+P604</f>
        <v>30</v>
      </c>
      <c r="S604" s="29"/>
      <c r="U604" s="29"/>
    </row>
    <row r="605" customFormat="false" ht="66" hidden="false" customHeight="true" outlineLevel="0" collapsed="false">
      <c r="A605" s="35"/>
      <c r="B605" s="66" t="s">
        <v>110</v>
      </c>
      <c r="C605" s="37" t="n">
        <v>925</v>
      </c>
      <c r="D605" s="48" t="s">
        <v>62</v>
      </c>
      <c r="E605" s="48" t="s">
        <v>140</v>
      </c>
      <c r="F605" s="38" t="s">
        <v>111</v>
      </c>
      <c r="G605" s="70"/>
      <c r="H605" s="47" t="n">
        <f aca="false">H606</f>
        <v>0</v>
      </c>
      <c r="I605" s="73"/>
      <c r="J605" s="73"/>
      <c r="K605" s="40"/>
      <c r="L605" s="60"/>
      <c r="M605" s="40"/>
      <c r="N605" s="40"/>
      <c r="O605" s="47"/>
      <c r="P605" s="47" t="n">
        <f aca="false">P606</f>
        <v>45</v>
      </c>
      <c r="Q605" s="57" t="n">
        <f aca="false">H605+P605</f>
        <v>45</v>
      </c>
      <c r="S605" s="29"/>
      <c r="U605" s="29"/>
    </row>
    <row r="606" customFormat="false" ht="15.75" hidden="false" customHeight="false" outlineLevel="0" collapsed="false">
      <c r="A606" s="35"/>
      <c r="B606" s="66" t="s">
        <v>67</v>
      </c>
      <c r="C606" s="37" t="n">
        <v>925</v>
      </c>
      <c r="D606" s="48" t="s">
        <v>62</v>
      </c>
      <c r="E606" s="48" t="s">
        <v>140</v>
      </c>
      <c r="F606" s="38" t="s">
        <v>111</v>
      </c>
      <c r="G606" s="70" t="s">
        <v>68</v>
      </c>
      <c r="H606" s="47" t="n">
        <v>0</v>
      </c>
      <c r="I606" s="73"/>
      <c r="J606" s="73"/>
      <c r="K606" s="40"/>
      <c r="L606" s="60"/>
      <c r="M606" s="40"/>
      <c r="N606" s="40"/>
      <c r="O606" s="47"/>
      <c r="P606" s="47" t="n">
        <v>45</v>
      </c>
      <c r="Q606" s="57" t="n">
        <f aca="false">H606+P606</f>
        <v>45</v>
      </c>
      <c r="S606" s="29"/>
      <c r="U606" s="29"/>
    </row>
    <row r="607" customFormat="false" ht="78.75" hidden="true" customHeight="false" outlineLevel="0" collapsed="false">
      <c r="A607" s="35"/>
      <c r="B607" s="36" t="s">
        <v>125</v>
      </c>
      <c r="C607" s="37" t="n">
        <v>925</v>
      </c>
      <c r="D607" s="48" t="s">
        <v>62</v>
      </c>
      <c r="E607" s="48" t="s">
        <v>140</v>
      </c>
      <c r="F607" s="48" t="s">
        <v>289</v>
      </c>
      <c r="G607" s="48"/>
      <c r="H607" s="47"/>
      <c r="I607" s="73"/>
      <c r="J607" s="73"/>
      <c r="K607" s="40"/>
      <c r="L607" s="60"/>
      <c r="M607" s="40"/>
      <c r="N607" s="40"/>
      <c r="O607" s="47"/>
      <c r="P607" s="47"/>
      <c r="Q607" s="57" t="n">
        <f aca="false">Q608+Q609</f>
        <v>0</v>
      </c>
      <c r="S607" s="29"/>
      <c r="U607" s="29"/>
    </row>
    <row r="608" customFormat="false" ht="31.5" hidden="true" customHeight="false" outlineLevel="0" collapsed="false">
      <c r="A608" s="35"/>
      <c r="B608" s="66" t="s">
        <v>473</v>
      </c>
      <c r="C608" s="37" t="n">
        <v>925</v>
      </c>
      <c r="D608" s="48" t="s">
        <v>62</v>
      </c>
      <c r="E608" s="48" t="s">
        <v>140</v>
      </c>
      <c r="F608" s="48" t="s">
        <v>289</v>
      </c>
      <c r="G608" s="48" t="s">
        <v>474</v>
      </c>
      <c r="H608" s="47"/>
      <c r="I608" s="73"/>
      <c r="J608" s="73"/>
      <c r="K608" s="40"/>
      <c r="L608" s="60"/>
      <c r="M608" s="40"/>
      <c r="N608" s="40"/>
      <c r="O608" s="47"/>
      <c r="P608" s="47"/>
      <c r="Q608" s="57" t="n">
        <v>0</v>
      </c>
      <c r="S608" s="29"/>
      <c r="U608" s="29"/>
    </row>
    <row r="609" customFormat="false" ht="31.5" hidden="true" customHeight="false" outlineLevel="0" collapsed="false">
      <c r="A609" s="35"/>
      <c r="B609" s="66" t="s">
        <v>283</v>
      </c>
      <c r="C609" s="37" t="n">
        <v>925</v>
      </c>
      <c r="D609" s="48" t="s">
        <v>62</v>
      </c>
      <c r="E609" s="48" t="s">
        <v>140</v>
      </c>
      <c r="F609" s="48" t="s">
        <v>289</v>
      </c>
      <c r="G609" s="48" t="s">
        <v>284</v>
      </c>
      <c r="H609" s="47"/>
      <c r="I609" s="73"/>
      <c r="J609" s="73"/>
      <c r="K609" s="40"/>
      <c r="L609" s="60"/>
      <c r="M609" s="40"/>
      <c r="N609" s="40"/>
      <c r="O609" s="47"/>
      <c r="P609" s="47"/>
      <c r="Q609" s="57" t="n">
        <v>0</v>
      </c>
      <c r="S609" s="29"/>
      <c r="U609" s="29"/>
    </row>
    <row r="610" customFormat="false" ht="48.75" hidden="false" customHeight="true" outlineLevel="0" collapsed="false">
      <c r="A610" s="35"/>
      <c r="B610" s="66" t="s">
        <v>464</v>
      </c>
      <c r="C610" s="37" t="n">
        <v>925</v>
      </c>
      <c r="D610" s="48" t="s">
        <v>62</v>
      </c>
      <c r="E610" s="48" t="s">
        <v>140</v>
      </c>
      <c r="F610" s="48" t="s">
        <v>523</v>
      </c>
      <c r="G610" s="48"/>
      <c r="H610" s="47"/>
      <c r="I610" s="73"/>
      <c r="J610" s="73"/>
      <c r="K610" s="40"/>
      <c r="L610" s="60"/>
      <c r="M610" s="40"/>
      <c r="N610" s="40"/>
      <c r="O610" s="47"/>
      <c r="P610" s="47"/>
      <c r="Q610" s="57" t="n">
        <f aca="false">Q611</f>
        <v>146.7</v>
      </c>
      <c r="S610" s="29"/>
      <c r="U610" s="29"/>
    </row>
    <row r="611" customFormat="false" ht="31.5" hidden="false" customHeight="false" outlineLevel="0" collapsed="false">
      <c r="A611" s="35"/>
      <c r="B611" s="66" t="s">
        <v>283</v>
      </c>
      <c r="C611" s="37" t="n">
        <v>925</v>
      </c>
      <c r="D611" s="48" t="s">
        <v>62</v>
      </c>
      <c r="E611" s="48" t="s">
        <v>140</v>
      </c>
      <c r="F611" s="48" t="s">
        <v>523</v>
      </c>
      <c r="G611" s="48" t="s">
        <v>284</v>
      </c>
      <c r="H611" s="47"/>
      <c r="I611" s="73"/>
      <c r="J611" s="73"/>
      <c r="K611" s="40"/>
      <c r="L611" s="60"/>
      <c r="M611" s="40"/>
      <c r="N611" s="40"/>
      <c r="O611" s="47"/>
      <c r="P611" s="47"/>
      <c r="Q611" s="57" t="n">
        <v>146.7</v>
      </c>
      <c r="S611" s="29"/>
      <c r="U611" s="29"/>
    </row>
    <row r="612" customFormat="false" ht="15.75" hidden="false" customHeight="false" outlineLevel="0" collapsed="false">
      <c r="A612" s="35"/>
      <c r="B612" s="36" t="s">
        <v>323</v>
      </c>
      <c r="C612" s="37" t="n">
        <v>925</v>
      </c>
      <c r="D612" s="38" t="n">
        <v>10</v>
      </c>
      <c r="E612" s="48"/>
      <c r="F612" s="48"/>
      <c r="G612" s="48"/>
      <c r="H612" s="33" t="n">
        <f aca="false">H613+H622+H617</f>
        <v>2502.6</v>
      </c>
      <c r="I612" s="33" t="n">
        <f aca="false">I613+I622+I617</f>
        <v>0</v>
      </c>
      <c r="J612" s="33" t="n">
        <f aca="false">J613+J622+J617</f>
        <v>0</v>
      </c>
      <c r="K612" s="33" t="n">
        <f aca="false">K613+K622+K617</f>
        <v>0</v>
      </c>
      <c r="L612" s="33" t="n">
        <f aca="false">L613+L622+L617</f>
        <v>3591</v>
      </c>
      <c r="M612" s="33" t="n">
        <f aca="false">M613+M622+M617</f>
        <v>0</v>
      </c>
      <c r="N612" s="33" t="n">
        <f aca="false">N613+N622+N617</f>
        <v>0</v>
      </c>
      <c r="O612" s="33" t="n">
        <f aca="false">O613+O622+O617</f>
        <v>2502.6</v>
      </c>
      <c r="P612" s="33" t="n">
        <f aca="false">P613+P622+P617</f>
        <v>6518.2</v>
      </c>
      <c r="Q612" s="34" t="n">
        <f aca="false">Q613+Q622+Q617</f>
        <v>9060.8</v>
      </c>
      <c r="S612" s="29"/>
      <c r="U612" s="29"/>
    </row>
    <row r="613" customFormat="false" ht="15.75" hidden="true" customHeight="false" outlineLevel="0" collapsed="false">
      <c r="A613" s="35"/>
      <c r="B613" s="36" t="s">
        <v>325</v>
      </c>
      <c r="C613" s="37" t="n">
        <v>925</v>
      </c>
      <c r="D613" s="38" t="n">
        <v>10</v>
      </c>
      <c r="E613" s="48" t="s">
        <v>43</v>
      </c>
      <c r="F613" s="48"/>
      <c r="G613" s="48"/>
      <c r="H613" s="33" t="n">
        <f aca="false">H614</f>
        <v>0</v>
      </c>
      <c r="I613" s="73"/>
      <c r="J613" s="73"/>
      <c r="K613" s="40"/>
      <c r="L613" s="60"/>
      <c r="M613" s="40"/>
      <c r="N613" s="40"/>
      <c r="O613" s="47"/>
      <c r="P613" s="47"/>
      <c r="Q613" s="57"/>
      <c r="S613" s="29"/>
      <c r="U613" s="29"/>
    </row>
    <row r="614" customFormat="false" ht="31.5" hidden="true" customHeight="false" outlineLevel="0" collapsed="false">
      <c r="A614" s="35"/>
      <c r="B614" s="36" t="s">
        <v>104</v>
      </c>
      <c r="C614" s="37" t="n">
        <v>925</v>
      </c>
      <c r="D614" s="38" t="n">
        <v>10</v>
      </c>
      <c r="E614" s="48" t="s">
        <v>43</v>
      </c>
      <c r="F614" s="48" t="s">
        <v>105</v>
      </c>
      <c r="G614" s="48"/>
      <c r="H614" s="33" t="n">
        <f aca="false">H615</f>
        <v>0</v>
      </c>
      <c r="I614" s="73"/>
      <c r="J614" s="73"/>
      <c r="K614" s="40"/>
      <c r="L614" s="60"/>
      <c r="M614" s="40"/>
      <c r="N614" s="40"/>
      <c r="O614" s="47"/>
      <c r="P614" s="47"/>
      <c r="Q614" s="57"/>
      <c r="S614" s="29"/>
      <c r="U614" s="29"/>
    </row>
    <row r="615" customFormat="false" ht="31.5" hidden="true" customHeight="false" outlineLevel="0" collapsed="false">
      <c r="A615" s="35"/>
      <c r="B615" s="138" t="s">
        <v>524</v>
      </c>
      <c r="C615" s="37" t="n">
        <v>925</v>
      </c>
      <c r="D615" s="38" t="n">
        <v>10</v>
      </c>
      <c r="E615" s="48" t="s">
        <v>43</v>
      </c>
      <c r="F615" s="48" t="s">
        <v>525</v>
      </c>
      <c r="G615" s="48"/>
      <c r="H615" s="33" t="n">
        <f aca="false">H616</f>
        <v>0</v>
      </c>
      <c r="I615" s="73"/>
      <c r="J615" s="73"/>
      <c r="K615" s="40"/>
      <c r="L615" s="60"/>
      <c r="M615" s="40"/>
      <c r="N615" s="40"/>
      <c r="O615" s="47"/>
      <c r="P615" s="47"/>
      <c r="Q615" s="57"/>
      <c r="S615" s="29"/>
      <c r="U615" s="29"/>
    </row>
    <row r="616" customFormat="false" ht="15.75" hidden="true" customHeight="false" outlineLevel="0" collapsed="false">
      <c r="A616" s="35"/>
      <c r="B616" s="36" t="s">
        <v>332</v>
      </c>
      <c r="C616" s="37" t="n">
        <v>925</v>
      </c>
      <c r="D616" s="38" t="n">
        <v>10</v>
      </c>
      <c r="E616" s="48" t="s">
        <v>43</v>
      </c>
      <c r="F616" s="48" t="s">
        <v>525</v>
      </c>
      <c r="G616" s="76" t="s">
        <v>333</v>
      </c>
      <c r="H616" s="33"/>
      <c r="I616" s="73"/>
      <c r="J616" s="73"/>
      <c r="K616" s="40"/>
      <c r="L616" s="60"/>
      <c r="M616" s="40" t="n">
        <v>55</v>
      </c>
      <c r="N616" s="40" t="s">
        <v>526</v>
      </c>
      <c r="O616" s="47"/>
      <c r="P616" s="47"/>
      <c r="Q616" s="57"/>
      <c r="S616" s="29"/>
      <c r="U616" s="29"/>
    </row>
    <row r="617" customFormat="false" ht="18.75" hidden="false" customHeight="true" outlineLevel="0" collapsed="false">
      <c r="A617" s="35"/>
      <c r="B617" s="36" t="s">
        <v>325</v>
      </c>
      <c r="C617" s="37" t="n">
        <v>925</v>
      </c>
      <c r="D617" s="38" t="n">
        <v>10</v>
      </c>
      <c r="E617" s="48" t="s">
        <v>43</v>
      </c>
      <c r="F617" s="48"/>
      <c r="G617" s="48"/>
      <c r="H617" s="33" t="n">
        <f aca="false">H618</f>
        <v>204</v>
      </c>
      <c r="I617" s="33" t="n">
        <f aca="false">I618</f>
        <v>0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N618</f>
        <v>0</v>
      </c>
      <c r="O617" s="33" t="n">
        <f aca="false">O618</f>
        <v>204</v>
      </c>
      <c r="P617" s="33" t="n">
        <f aca="false">P618</f>
        <v>240</v>
      </c>
      <c r="Q617" s="34" t="n">
        <f aca="false">H617+P617</f>
        <v>444</v>
      </c>
      <c r="S617" s="29"/>
      <c r="U617" s="29"/>
    </row>
    <row r="618" customFormat="false" ht="15.75" hidden="false" customHeight="false" outlineLevel="0" collapsed="false">
      <c r="A618" s="35"/>
      <c r="B618" s="36" t="s">
        <v>326</v>
      </c>
      <c r="C618" s="37" t="n">
        <v>925</v>
      </c>
      <c r="D618" s="38" t="n">
        <v>10</v>
      </c>
      <c r="E618" s="48" t="s">
        <v>43</v>
      </c>
      <c r="F618" s="48" t="s">
        <v>527</v>
      </c>
      <c r="G618" s="48"/>
      <c r="H618" s="33" t="n">
        <f aca="false">H619</f>
        <v>204</v>
      </c>
      <c r="I618" s="33" t="n">
        <f aca="false">I619</f>
        <v>0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N619</f>
        <v>0</v>
      </c>
      <c r="O618" s="33" t="n">
        <f aca="false">O619</f>
        <v>204</v>
      </c>
      <c r="P618" s="33" t="n">
        <f aca="false">P619</f>
        <v>240</v>
      </c>
      <c r="Q618" s="34" t="n">
        <f aca="false">H618+P618</f>
        <v>444</v>
      </c>
      <c r="S618" s="29"/>
      <c r="U618" s="29"/>
    </row>
    <row r="619" customFormat="false" ht="128.25" hidden="false" customHeight="true" outlineLevel="0" collapsed="false">
      <c r="A619" s="35"/>
      <c r="B619" s="66" t="s">
        <v>528</v>
      </c>
      <c r="C619" s="37" t="n">
        <v>925</v>
      </c>
      <c r="D619" s="38" t="n">
        <v>10</v>
      </c>
      <c r="E619" s="48" t="s">
        <v>43</v>
      </c>
      <c r="F619" s="48" t="s">
        <v>529</v>
      </c>
      <c r="G619" s="48"/>
      <c r="H619" s="33" t="n">
        <f aca="false">H620</f>
        <v>204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N620</f>
        <v>0</v>
      </c>
      <c r="O619" s="33" t="n">
        <f aca="false">O620</f>
        <v>204</v>
      </c>
      <c r="P619" s="33" t="n">
        <f aca="false">P620</f>
        <v>240</v>
      </c>
      <c r="Q619" s="34" t="n">
        <f aca="false">H619+P619</f>
        <v>444</v>
      </c>
      <c r="S619" s="29"/>
      <c r="U619" s="29"/>
    </row>
    <row r="620" customFormat="false" ht="114" hidden="false" customHeight="true" outlineLevel="0" collapsed="false">
      <c r="A620" s="35"/>
      <c r="B620" s="66" t="s">
        <v>530</v>
      </c>
      <c r="C620" s="37" t="n">
        <v>925</v>
      </c>
      <c r="D620" s="38" t="n">
        <v>10</v>
      </c>
      <c r="E620" s="48" t="s">
        <v>43</v>
      </c>
      <c r="F620" s="48" t="s">
        <v>531</v>
      </c>
      <c r="G620" s="76"/>
      <c r="H620" s="33" t="n">
        <f aca="false">H621</f>
        <v>204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N621</f>
        <v>0</v>
      </c>
      <c r="O620" s="33" t="n">
        <f aca="false">O621</f>
        <v>204</v>
      </c>
      <c r="P620" s="33" t="n">
        <f aca="false">P621</f>
        <v>240</v>
      </c>
      <c r="Q620" s="34" t="n">
        <f aca="false">H620+P620</f>
        <v>444</v>
      </c>
      <c r="S620" s="29"/>
      <c r="U620" s="29"/>
    </row>
    <row r="621" customFormat="false" ht="15.75" hidden="false" customHeight="false" outlineLevel="0" collapsed="false">
      <c r="A621" s="35"/>
      <c r="B621" s="36" t="s">
        <v>332</v>
      </c>
      <c r="C621" s="37" t="n">
        <v>925</v>
      </c>
      <c r="D621" s="38" t="n">
        <v>10</v>
      </c>
      <c r="E621" s="48" t="s">
        <v>43</v>
      </c>
      <c r="F621" s="48" t="s">
        <v>532</v>
      </c>
      <c r="G621" s="76" t="s">
        <v>333</v>
      </c>
      <c r="H621" s="33" t="n">
        <f aca="false">R621+S621</f>
        <v>204</v>
      </c>
      <c r="I621" s="73"/>
      <c r="J621" s="73"/>
      <c r="K621" s="40"/>
      <c r="L621" s="60"/>
      <c r="M621" s="40"/>
      <c r="N621" s="40"/>
      <c r="O621" s="47" t="n">
        <f aca="false">T621+U621</f>
        <v>204</v>
      </c>
      <c r="P621" s="47" t="n">
        <v>240</v>
      </c>
      <c r="Q621" s="34" t="n">
        <f aca="false">H621+P621</f>
        <v>444</v>
      </c>
      <c r="R621" s="0" t="n">
        <v>204</v>
      </c>
      <c r="S621" s="29"/>
      <c r="T621" s="0" t="n">
        <v>204</v>
      </c>
      <c r="U621" s="29"/>
    </row>
    <row r="622" customFormat="false" ht="15.75" hidden="false" customHeight="false" outlineLevel="0" collapsed="false">
      <c r="A622" s="139"/>
      <c r="B622" s="106" t="s">
        <v>533</v>
      </c>
      <c r="C622" s="140" t="n">
        <v>925</v>
      </c>
      <c r="D622" s="76" t="s">
        <v>313</v>
      </c>
      <c r="E622" s="76" t="s">
        <v>47</v>
      </c>
      <c r="F622" s="76"/>
      <c r="G622" s="76"/>
      <c r="H622" s="141" t="n">
        <f aca="false">H623+H627</f>
        <v>2298.6</v>
      </c>
      <c r="I622" s="141" t="n">
        <f aca="false">I623+I627</f>
        <v>0</v>
      </c>
      <c r="J622" s="141" t="n">
        <f aca="false">J623+J627</f>
        <v>0</v>
      </c>
      <c r="K622" s="141" t="n">
        <f aca="false">K623+K627</f>
        <v>0</v>
      </c>
      <c r="L622" s="141" t="n">
        <f aca="false">L623+L627</f>
        <v>3591</v>
      </c>
      <c r="M622" s="141" t="n">
        <f aca="false">M623+M627</f>
        <v>0</v>
      </c>
      <c r="N622" s="141" t="n">
        <f aca="false">N623+N627</f>
        <v>0</v>
      </c>
      <c r="O622" s="141" t="n">
        <f aca="false">O623+O627</f>
        <v>2298.6</v>
      </c>
      <c r="P622" s="141" t="n">
        <f aca="false">P623+P627</f>
        <v>6278.2</v>
      </c>
      <c r="Q622" s="142" t="n">
        <f aca="false">Q623+Q630</f>
        <v>8616.8</v>
      </c>
      <c r="S622" s="29"/>
      <c r="U622" s="29"/>
    </row>
    <row r="623" customFormat="false" ht="15.75" hidden="false" customHeight="false" outlineLevel="0" collapsed="false">
      <c r="A623" s="139"/>
      <c r="B623" s="106" t="s">
        <v>326</v>
      </c>
      <c r="C623" s="140" t="n">
        <v>925</v>
      </c>
      <c r="D623" s="76" t="s">
        <v>313</v>
      </c>
      <c r="E623" s="76" t="s">
        <v>47</v>
      </c>
      <c r="F623" s="67" t="s">
        <v>527</v>
      </c>
      <c r="G623" s="76"/>
      <c r="H623" s="141" t="n">
        <f aca="false">H624</f>
        <v>2298.6</v>
      </c>
      <c r="I623" s="141" t="n">
        <f aca="false">I624</f>
        <v>0</v>
      </c>
      <c r="J623" s="141" t="n">
        <f aca="false">J624</f>
        <v>0</v>
      </c>
      <c r="K623" s="141" t="n">
        <f aca="false">K624</f>
        <v>0</v>
      </c>
      <c r="L623" s="141" t="n">
        <f aca="false">L624</f>
        <v>3591</v>
      </c>
      <c r="M623" s="141" t="n">
        <f aca="false">M624</f>
        <v>0</v>
      </c>
      <c r="N623" s="141" t="n">
        <f aca="false">N624</f>
        <v>0</v>
      </c>
      <c r="O623" s="141" t="n">
        <f aca="false">O624</f>
        <v>2298.6</v>
      </c>
      <c r="P623" s="141" t="n">
        <f aca="false">P624</f>
        <v>6278.2</v>
      </c>
      <c r="Q623" s="142" t="n">
        <f aca="false">H623+P623</f>
        <v>8576.8</v>
      </c>
      <c r="S623" s="29"/>
      <c r="U623" s="29"/>
    </row>
    <row r="624" customFormat="false" ht="33" hidden="false" customHeight="true" outlineLevel="0" collapsed="false">
      <c r="A624" s="35"/>
      <c r="B624" s="36" t="s">
        <v>534</v>
      </c>
      <c r="C624" s="37" t="n">
        <v>925</v>
      </c>
      <c r="D624" s="41" t="s">
        <v>313</v>
      </c>
      <c r="E624" s="41" t="s">
        <v>47</v>
      </c>
      <c r="F624" s="38" t="s">
        <v>535</v>
      </c>
      <c r="G624" s="48"/>
      <c r="H624" s="33" t="n">
        <f aca="false">H625</f>
        <v>2298.6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3591</v>
      </c>
      <c r="M624" s="33" t="n">
        <f aca="false">M625</f>
        <v>0</v>
      </c>
      <c r="N624" s="33" t="n">
        <f aca="false">N625</f>
        <v>0</v>
      </c>
      <c r="O624" s="33" t="n">
        <f aca="false">O625</f>
        <v>2298.6</v>
      </c>
      <c r="P624" s="33" t="n">
        <f aca="false">P625</f>
        <v>6278.2</v>
      </c>
      <c r="Q624" s="142" t="n">
        <f aca="false">H624+P624</f>
        <v>8576.8</v>
      </c>
      <c r="S624" s="29"/>
      <c r="U624" s="29"/>
    </row>
    <row r="625" customFormat="false" ht="129" hidden="false" customHeight="true" outlineLevel="0" collapsed="false">
      <c r="A625" s="35"/>
      <c r="B625" s="36" t="s">
        <v>536</v>
      </c>
      <c r="C625" s="37" t="n">
        <v>925</v>
      </c>
      <c r="D625" s="41" t="s">
        <v>313</v>
      </c>
      <c r="E625" s="41" t="s">
        <v>47</v>
      </c>
      <c r="F625" s="38" t="s">
        <v>537</v>
      </c>
      <c r="G625" s="48"/>
      <c r="H625" s="33" t="n">
        <f aca="false">H626</f>
        <v>2298.6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3591</v>
      </c>
      <c r="M625" s="33" t="n">
        <f aca="false">M626</f>
        <v>0</v>
      </c>
      <c r="N625" s="33" t="n">
        <f aca="false">N626</f>
        <v>0</v>
      </c>
      <c r="O625" s="33" t="n">
        <f aca="false">O626</f>
        <v>2298.6</v>
      </c>
      <c r="P625" s="33" t="n">
        <f aca="false">P626</f>
        <v>6278.2</v>
      </c>
      <c r="Q625" s="142" t="n">
        <f aca="false">H625+P625</f>
        <v>8576.8</v>
      </c>
      <c r="S625" s="29"/>
      <c r="U625" s="29"/>
    </row>
    <row r="626" customFormat="false" ht="15.75" hidden="false" customHeight="false" outlineLevel="0" collapsed="false">
      <c r="A626" s="35"/>
      <c r="B626" s="36" t="s">
        <v>332</v>
      </c>
      <c r="C626" s="37" t="n">
        <v>925</v>
      </c>
      <c r="D626" s="41" t="s">
        <v>313</v>
      </c>
      <c r="E626" s="41" t="s">
        <v>47</v>
      </c>
      <c r="F626" s="38" t="s">
        <v>537</v>
      </c>
      <c r="G626" s="48" t="s">
        <v>333</v>
      </c>
      <c r="H626" s="33" t="n">
        <f aca="false">R626+S626</f>
        <v>2298.6</v>
      </c>
      <c r="I626" s="73"/>
      <c r="J626" s="73"/>
      <c r="K626" s="40"/>
      <c r="L626" s="60" t="n">
        <v>3591</v>
      </c>
      <c r="M626" s="40"/>
      <c r="N626" s="40"/>
      <c r="O626" s="47" t="n">
        <f aca="false">T626+U626</f>
        <v>2298.6</v>
      </c>
      <c r="P626" s="47" t="n">
        <v>6278.2</v>
      </c>
      <c r="Q626" s="142" t="n">
        <f aca="false">H626+P626</f>
        <v>8576.8</v>
      </c>
      <c r="R626" s="0" t="n">
        <v>2298.6</v>
      </c>
      <c r="S626" s="29"/>
      <c r="T626" s="0" t="n">
        <v>2298.6</v>
      </c>
      <c r="U626" s="29"/>
    </row>
    <row r="627" customFormat="false" ht="31.5" hidden="true" customHeight="false" outlineLevel="0" collapsed="false">
      <c r="A627" s="35"/>
      <c r="B627" s="54" t="s">
        <v>104</v>
      </c>
      <c r="C627" s="37" t="n">
        <v>925</v>
      </c>
      <c r="D627" s="41" t="s">
        <v>313</v>
      </c>
      <c r="E627" s="41" t="s">
        <v>47</v>
      </c>
      <c r="F627" s="38" t="s">
        <v>105</v>
      </c>
      <c r="G627" s="48"/>
      <c r="H627" s="33" t="n">
        <f aca="false">H628</f>
        <v>0</v>
      </c>
      <c r="I627" s="73"/>
      <c r="J627" s="73"/>
      <c r="K627" s="40"/>
      <c r="L627" s="60"/>
      <c r="M627" s="40"/>
      <c r="N627" s="40"/>
      <c r="O627" s="47"/>
      <c r="P627" s="47"/>
      <c r="Q627" s="57"/>
      <c r="S627" s="29"/>
      <c r="U627" s="29"/>
    </row>
    <row r="628" customFormat="false" ht="31.5" hidden="true" customHeight="false" outlineLevel="0" collapsed="false">
      <c r="A628" s="35"/>
      <c r="B628" s="138" t="s">
        <v>538</v>
      </c>
      <c r="C628" s="37" t="n">
        <v>925</v>
      </c>
      <c r="D628" s="41" t="s">
        <v>313</v>
      </c>
      <c r="E628" s="41" t="s">
        <v>47</v>
      </c>
      <c r="F628" s="38" t="s">
        <v>525</v>
      </c>
      <c r="G628" s="48"/>
      <c r="H628" s="33" t="n">
        <f aca="false">H629</f>
        <v>0</v>
      </c>
      <c r="I628" s="73"/>
      <c r="J628" s="73"/>
      <c r="K628" s="40"/>
      <c r="L628" s="60"/>
      <c r="M628" s="40"/>
      <c r="N628" s="40"/>
      <c r="O628" s="47"/>
      <c r="P628" s="47"/>
      <c r="Q628" s="57"/>
      <c r="S628" s="29"/>
      <c r="U628" s="29"/>
    </row>
    <row r="629" customFormat="false" ht="31.5" hidden="true" customHeight="false" outlineLevel="0" collapsed="false">
      <c r="A629" s="35"/>
      <c r="B629" s="66" t="s">
        <v>539</v>
      </c>
      <c r="C629" s="37" t="n">
        <v>925</v>
      </c>
      <c r="D629" s="41" t="s">
        <v>313</v>
      </c>
      <c r="E629" s="41" t="s">
        <v>47</v>
      </c>
      <c r="F629" s="38" t="s">
        <v>525</v>
      </c>
      <c r="G629" s="48" t="s">
        <v>540</v>
      </c>
      <c r="H629" s="33"/>
      <c r="I629" s="73"/>
      <c r="J629" s="73"/>
      <c r="K629" s="40"/>
      <c r="L629" s="60"/>
      <c r="M629" s="40" t="n">
        <v>20</v>
      </c>
      <c r="N629" s="40"/>
      <c r="O629" s="47"/>
      <c r="P629" s="47"/>
      <c r="Q629" s="57"/>
      <c r="S629" s="29"/>
      <c r="U629" s="29"/>
    </row>
    <row r="630" customFormat="false" ht="15.75" hidden="false" customHeight="false" outlineLevel="0" collapsed="false">
      <c r="A630" s="35"/>
      <c r="B630" s="66" t="s">
        <v>203</v>
      </c>
      <c r="C630" s="37" t="n">
        <v>925</v>
      </c>
      <c r="D630" s="48" t="s">
        <v>313</v>
      </c>
      <c r="E630" s="48" t="s">
        <v>47</v>
      </c>
      <c r="F630" s="36" t="s">
        <v>174</v>
      </c>
      <c r="G630" s="48"/>
      <c r="H630" s="33"/>
      <c r="I630" s="73"/>
      <c r="J630" s="73"/>
      <c r="K630" s="40"/>
      <c r="L630" s="60"/>
      <c r="M630" s="40"/>
      <c r="N630" s="40"/>
      <c r="O630" s="47"/>
      <c r="P630" s="47"/>
      <c r="Q630" s="57" t="n">
        <f aca="false">Q631</f>
        <v>40</v>
      </c>
      <c r="S630" s="29"/>
      <c r="U630" s="29"/>
    </row>
    <row r="631" customFormat="false" ht="31.5" hidden="false" customHeight="false" outlineLevel="0" collapsed="false">
      <c r="A631" s="35"/>
      <c r="B631" s="66" t="s">
        <v>505</v>
      </c>
      <c r="C631" s="37" t="n">
        <v>925</v>
      </c>
      <c r="D631" s="48" t="s">
        <v>313</v>
      </c>
      <c r="E631" s="48" t="s">
        <v>47</v>
      </c>
      <c r="F631" s="36" t="s">
        <v>506</v>
      </c>
      <c r="G631" s="48"/>
      <c r="H631" s="33"/>
      <c r="I631" s="73"/>
      <c r="J631" s="73"/>
      <c r="K631" s="40"/>
      <c r="L631" s="60"/>
      <c r="M631" s="40"/>
      <c r="N631" s="40"/>
      <c r="O631" s="47"/>
      <c r="P631" s="47"/>
      <c r="Q631" s="57" t="n">
        <f aca="false">Q632</f>
        <v>40</v>
      </c>
      <c r="S631" s="29"/>
      <c r="U631" s="29"/>
    </row>
    <row r="632" customFormat="false" ht="31.5" hidden="false" customHeight="false" outlineLevel="0" collapsed="false">
      <c r="A632" s="35"/>
      <c r="B632" s="66" t="s">
        <v>283</v>
      </c>
      <c r="C632" s="37" t="n">
        <v>925</v>
      </c>
      <c r="D632" s="48" t="s">
        <v>313</v>
      </c>
      <c r="E632" s="48" t="s">
        <v>47</v>
      </c>
      <c r="F632" s="36" t="s">
        <v>506</v>
      </c>
      <c r="G632" s="48" t="s">
        <v>284</v>
      </c>
      <c r="H632" s="33"/>
      <c r="I632" s="73"/>
      <c r="J632" s="73"/>
      <c r="K632" s="40"/>
      <c r="L632" s="60"/>
      <c r="M632" s="40"/>
      <c r="N632" s="40"/>
      <c r="O632" s="47"/>
      <c r="P632" s="47"/>
      <c r="Q632" s="57" t="n">
        <v>40</v>
      </c>
      <c r="S632" s="29"/>
      <c r="U632" s="29"/>
    </row>
    <row r="633" customFormat="false" ht="48.75" hidden="false" customHeight="true" outlineLevel="0" collapsed="false">
      <c r="A633" s="21" t="s">
        <v>541</v>
      </c>
      <c r="B633" s="79" t="s">
        <v>542</v>
      </c>
      <c r="C633" s="27" t="n">
        <v>926</v>
      </c>
      <c r="D633" s="41"/>
      <c r="E633" s="41"/>
      <c r="F633" s="38"/>
      <c r="G633" s="48"/>
      <c r="H633" s="23" t="n">
        <f aca="false">H634+H650</f>
        <v>34015.8</v>
      </c>
      <c r="I633" s="23" t="e">
        <f aca="false">I634+I650</f>
        <v>#REF!</v>
      </c>
      <c r="J633" s="23" t="e">
        <f aca="false">J634+J650</f>
        <v>#REF!</v>
      </c>
      <c r="K633" s="23" t="e">
        <f aca="false">K634+K650</f>
        <v>#REF!</v>
      </c>
      <c r="L633" s="23" t="e">
        <f aca="false">L634+L650</f>
        <v>#REF!</v>
      </c>
      <c r="M633" s="23" t="e">
        <f aca="false">M634+M650</f>
        <v>#REF!</v>
      </c>
      <c r="N633" s="23" t="e">
        <f aca="false">N634+N650</f>
        <v>#REF!</v>
      </c>
      <c r="O633" s="23" t="n">
        <f aca="false">O634+O650</f>
        <v>34015.8</v>
      </c>
      <c r="P633" s="23" t="n">
        <f aca="false">P634+P650</f>
        <v>11940.1</v>
      </c>
      <c r="Q633" s="24" t="n">
        <f aca="false">Q634+Q650</f>
        <v>46003.84</v>
      </c>
      <c r="S633" s="29"/>
      <c r="U633" s="29"/>
    </row>
    <row r="634" customFormat="false" ht="15.75" hidden="false" customHeight="false" outlineLevel="0" collapsed="false">
      <c r="A634" s="21"/>
      <c r="B634" s="94" t="s">
        <v>459</v>
      </c>
      <c r="C634" s="31" t="n">
        <v>926</v>
      </c>
      <c r="D634" s="41" t="s">
        <v>62</v>
      </c>
      <c r="E634" s="41"/>
      <c r="F634" s="38"/>
      <c r="G634" s="48"/>
      <c r="H634" s="33" t="n">
        <f aca="false">H635+H640</f>
        <v>13987.9</v>
      </c>
      <c r="I634" s="33" t="n">
        <f aca="false">I635+I640</f>
        <v>0</v>
      </c>
      <c r="J634" s="33" t="n">
        <f aca="false">J635+J640</f>
        <v>0</v>
      </c>
      <c r="K634" s="33" t="n">
        <f aca="false">K635+K640</f>
        <v>0</v>
      </c>
      <c r="L634" s="33" t="n">
        <f aca="false">L635+L640</f>
        <v>0</v>
      </c>
      <c r="M634" s="33" t="n">
        <f aca="false">M635+M640</f>
        <v>10126</v>
      </c>
      <c r="N634" s="33" t="n">
        <f aca="false">N635+N640</f>
        <v>0</v>
      </c>
      <c r="O634" s="33" t="n">
        <f aca="false">O635+O640</f>
        <v>13987.9</v>
      </c>
      <c r="P634" s="33" t="n">
        <f aca="false">P635+P640</f>
        <v>8283.7</v>
      </c>
      <c r="Q634" s="34" t="n">
        <f aca="false">Q635</f>
        <v>22287.58</v>
      </c>
      <c r="S634" s="29"/>
      <c r="U634" s="29"/>
    </row>
    <row r="635" customFormat="false" ht="15.75" hidden="false" customHeight="false" outlineLevel="0" collapsed="false">
      <c r="A635" s="35"/>
      <c r="B635" s="54" t="s">
        <v>463</v>
      </c>
      <c r="C635" s="37" t="n">
        <v>926</v>
      </c>
      <c r="D635" s="41" t="s">
        <v>62</v>
      </c>
      <c r="E635" s="41" t="s">
        <v>36</v>
      </c>
      <c r="F635" s="38"/>
      <c r="G635" s="48"/>
      <c r="H635" s="33" t="n">
        <f aca="false">H636</f>
        <v>13987.9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10126</v>
      </c>
      <c r="N635" s="33" t="n">
        <f aca="false">N636</f>
        <v>0</v>
      </c>
      <c r="O635" s="33" t="n">
        <f aca="false">O636</f>
        <v>13987.9</v>
      </c>
      <c r="P635" s="33" t="n">
        <f aca="false">P636</f>
        <v>8283.7</v>
      </c>
      <c r="Q635" s="34" t="n">
        <f aca="false">Q636+Q646</f>
        <v>22287.58</v>
      </c>
      <c r="S635" s="29"/>
      <c r="U635" s="29"/>
    </row>
    <row r="636" customFormat="false" ht="31.5" hidden="false" customHeight="false" outlineLevel="0" collapsed="false">
      <c r="A636" s="35"/>
      <c r="B636" s="54" t="s">
        <v>483</v>
      </c>
      <c r="C636" s="37" t="n">
        <v>926</v>
      </c>
      <c r="D636" s="48" t="s">
        <v>62</v>
      </c>
      <c r="E636" s="48" t="s">
        <v>36</v>
      </c>
      <c r="F636" s="48" t="s">
        <v>484</v>
      </c>
      <c r="G636" s="48"/>
      <c r="H636" s="33" t="n">
        <f aca="false">H637</f>
        <v>13987.9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10126</v>
      </c>
      <c r="N636" s="33" t="n">
        <f aca="false">N637</f>
        <v>0</v>
      </c>
      <c r="O636" s="33" t="n">
        <f aca="false">O637</f>
        <v>13987.9</v>
      </c>
      <c r="P636" s="33" t="n">
        <f aca="false">P637</f>
        <v>8283.7</v>
      </c>
      <c r="Q636" s="34" t="n">
        <f aca="false">Q637</f>
        <v>22271.6</v>
      </c>
      <c r="S636" s="29"/>
      <c r="U636" s="29"/>
    </row>
    <row r="637" customFormat="false" ht="30.75" hidden="false" customHeight="true" outlineLevel="0" collapsed="false">
      <c r="A637" s="35"/>
      <c r="B637" s="36" t="s">
        <v>101</v>
      </c>
      <c r="C637" s="37" t="n">
        <v>926</v>
      </c>
      <c r="D637" s="48" t="s">
        <v>62</v>
      </c>
      <c r="E637" s="48" t="s">
        <v>36</v>
      </c>
      <c r="F637" s="38" t="s">
        <v>485</v>
      </c>
      <c r="G637" s="38"/>
      <c r="H637" s="33" t="n">
        <f aca="false">H639+H644+H645</f>
        <v>13987.9</v>
      </c>
      <c r="I637" s="33" t="n">
        <f aca="false">I639+I644+I645</f>
        <v>0</v>
      </c>
      <c r="J637" s="33" t="n">
        <f aca="false">J639+J644+J645</f>
        <v>0</v>
      </c>
      <c r="K637" s="33" t="n">
        <f aca="false">K639+K644+K645</f>
        <v>0</v>
      </c>
      <c r="L637" s="33" t="n">
        <f aca="false">L639+L644+L645</f>
        <v>0</v>
      </c>
      <c r="M637" s="33" t="n">
        <f aca="false">M639+M644+M645</f>
        <v>10126</v>
      </c>
      <c r="N637" s="33" t="n">
        <f aca="false">N639+N644+N645</f>
        <v>0</v>
      </c>
      <c r="O637" s="33" t="n">
        <f aca="false">O639+O644+O645</f>
        <v>13987.9</v>
      </c>
      <c r="P637" s="33" t="n">
        <f aca="false">P639+P644+P645</f>
        <v>8283.7</v>
      </c>
      <c r="Q637" s="34" t="n">
        <f aca="false">H637+P637</f>
        <v>22271.6</v>
      </c>
      <c r="S637" s="29"/>
      <c r="U637" s="29"/>
    </row>
    <row r="638" customFormat="false" ht="50.25" hidden="false" customHeight="true" outlineLevel="0" collapsed="false">
      <c r="A638" s="35"/>
      <c r="B638" s="36" t="s">
        <v>87</v>
      </c>
      <c r="C638" s="37" t="n">
        <v>926</v>
      </c>
      <c r="D638" s="48" t="s">
        <v>62</v>
      </c>
      <c r="E638" s="48" t="s">
        <v>36</v>
      </c>
      <c r="F638" s="38" t="s">
        <v>486</v>
      </c>
      <c r="G638" s="38"/>
      <c r="H638" s="33"/>
      <c r="I638" s="33"/>
      <c r="J638" s="33"/>
      <c r="K638" s="33"/>
      <c r="L638" s="33"/>
      <c r="M638" s="33"/>
      <c r="N638" s="33"/>
      <c r="O638" s="33"/>
      <c r="P638" s="33" t="n">
        <f aca="false">P637</f>
        <v>8283.7</v>
      </c>
      <c r="Q638" s="34" t="n">
        <f aca="false">Q637</f>
        <v>22271.6</v>
      </c>
      <c r="S638" s="29"/>
      <c r="U638" s="29"/>
    </row>
    <row r="639" customFormat="false" ht="32.25" hidden="false" customHeight="true" outlineLevel="0" collapsed="false">
      <c r="A639" s="35"/>
      <c r="B639" s="36" t="s">
        <v>89</v>
      </c>
      <c r="C639" s="37" t="n">
        <v>926</v>
      </c>
      <c r="D639" s="48" t="s">
        <v>62</v>
      </c>
      <c r="E639" s="48" t="s">
        <v>36</v>
      </c>
      <c r="F639" s="38" t="s">
        <v>486</v>
      </c>
      <c r="G639" s="41" t="s">
        <v>90</v>
      </c>
      <c r="H639" s="33" t="n">
        <f aca="false">R639+S639</f>
        <v>13987.9</v>
      </c>
      <c r="I639" s="73"/>
      <c r="J639" s="73"/>
      <c r="K639" s="40"/>
      <c r="L639" s="60"/>
      <c r="M639" s="40" t="n">
        <v>10126</v>
      </c>
      <c r="N639" s="40"/>
      <c r="O639" s="47" t="n">
        <f aca="false">T639+U639</f>
        <v>13987.9</v>
      </c>
      <c r="P639" s="47" t="n">
        <v>-13987.9</v>
      </c>
      <c r="Q639" s="57" t="n">
        <f aca="false">H639+P639</f>
        <v>0</v>
      </c>
      <c r="S639" s="29" t="n">
        <v>13987.9</v>
      </c>
      <c r="U639" s="29" t="n">
        <v>13987.9</v>
      </c>
    </row>
    <row r="640" customFormat="false" ht="31.5" hidden="true" customHeight="false" outlineLevel="0" collapsed="false">
      <c r="A640" s="35"/>
      <c r="B640" s="54" t="s">
        <v>500</v>
      </c>
      <c r="C640" s="37" t="n">
        <v>926</v>
      </c>
      <c r="D640" s="48" t="s">
        <v>62</v>
      </c>
      <c r="E640" s="48" t="s">
        <v>62</v>
      </c>
      <c r="F640" s="48"/>
      <c r="G640" s="48"/>
      <c r="H640" s="33" t="n">
        <f aca="false">H641</f>
        <v>0</v>
      </c>
      <c r="I640" s="33" t="n">
        <f aca="false">I641</f>
        <v>0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N641</f>
        <v>0</v>
      </c>
      <c r="O640" s="33" t="n">
        <f aca="false">O641</f>
        <v>0</v>
      </c>
      <c r="P640" s="33"/>
      <c r="Q640" s="57" t="n">
        <f aca="false">H640+P640</f>
        <v>0</v>
      </c>
      <c r="S640" s="29"/>
      <c r="U640" s="29"/>
    </row>
    <row r="641" customFormat="false" ht="31.5" hidden="true" customHeight="false" outlineLevel="0" collapsed="false">
      <c r="A641" s="35"/>
      <c r="B641" s="54" t="s">
        <v>104</v>
      </c>
      <c r="C641" s="37" t="n">
        <v>926</v>
      </c>
      <c r="D641" s="70" t="s">
        <v>62</v>
      </c>
      <c r="E641" s="70" t="s">
        <v>62</v>
      </c>
      <c r="F641" s="129" t="s">
        <v>105</v>
      </c>
      <c r="G641" s="129"/>
      <c r="H641" s="33" t="n">
        <f aca="false">H642</f>
        <v>0</v>
      </c>
      <c r="I641" s="73"/>
      <c r="J641" s="73"/>
      <c r="K641" s="40"/>
      <c r="L641" s="60"/>
      <c r="M641" s="40"/>
      <c r="N641" s="40"/>
      <c r="O641" s="33" t="n">
        <f aca="false">O642</f>
        <v>0</v>
      </c>
      <c r="P641" s="33"/>
      <c r="Q641" s="57" t="n">
        <f aca="false">H641+P641</f>
        <v>0</v>
      </c>
      <c r="S641" s="29"/>
      <c r="U641" s="29"/>
    </row>
    <row r="642" customFormat="false" ht="31.5" hidden="true" customHeight="false" outlineLevel="0" collapsed="false">
      <c r="A642" s="35"/>
      <c r="B642" s="138" t="s">
        <v>538</v>
      </c>
      <c r="C642" s="37" t="n">
        <v>926</v>
      </c>
      <c r="D642" s="70" t="s">
        <v>62</v>
      </c>
      <c r="E642" s="70" t="s">
        <v>62</v>
      </c>
      <c r="F642" s="129" t="s">
        <v>525</v>
      </c>
      <c r="G642" s="129"/>
      <c r="H642" s="33" t="n">
        <f aca="false">H643</f>
        <v>0</v>
      </c>
      <c r="I642" s="73"/>
      <c r="J642" s="73"/>
      <c r="K642" s="40"/>
      <c r="L642" s="60"/>
      <c r="M642" s="40"/>
      <c r="N642" s="40"/>
      <c r="O642" s="33" t="n">
        <f aca="false">O643</f>
        <v>0</v>
      </c>
      <c r="P642" s="33"/>
      <c r="Q642" s="57" t="n">
        <f aca="false">H642+P642</f>
        <v>0</v>
      </c>
      <c r="S642" s="29"/>
      <c r="U642" s="29"/>
    </row>
    <row r="643" customFormat="false" ht="45" hidden="true" customHeight="true" outlineLevel="0" collapsed="false">
      <c r="A643" s="35"/>
      <c r="B643" s="66" t="s">
        <v>543</v>
      </c>
      <c r="C643" s="37" t="n">
        <v>926</v>
      </c>
      <c r="D643" s="70" t="s">
        <v>62</v>
      </c>
      <c r="E643" s="70" t="s">
        <v>62</v>
      </c>
      <c r="F643" s="129" t="s">
        <v>525</v>
      </c>
      <c r="G643" s="129" t="n">
        <v>447</v>
      </c>
      <c r="H643" s="33" t="n">
        <f aca="false">R643+S643</f>
        <v>0</v>
      </c>
      <c r="I643" s="73"/>
      <c r="J643" s="73"/>
      <c r="K643" s="40"/>
      <c r="L643" s="60"/>
      <c r="M643" s="40" t="n">
        <v>290</v>
      </c>
      <c r="N643" s="40"/>
      <c r="O643" s="47" t="n">
        <f aca="false">T643+U643</f>
        <v>0</v>
      </c>
      <c r="P643" s="47"/>
      <c r="Q643" s="57" t="n">
        <f aca="false">H643+P643</f>
        <v>0</v>
      </c>
      <c r="S643" s="29"/>
      <c r="U643" s="29"/>
    </row>
    <row r="644" customFormat="false" ht="66" hidden="false" customHeight="true" outlineLevel="0" collapsed="false">
      <c r="A644" s="35"/>
      <c r="B644" s="66" t="s">
        <v>279</v>
      </c>
      <c r="C644" s="37" t="n">
        <v>926</v>
      </c>
      <c r="D644" s="48" t="s">
        <v>62</v>
      </c>
      <c r="E644" s="48" t="s">
        <v>36</v>
      </c>
      <c r="F644" s="38" t="s">
        <v>486</v>
      </c>
      <c r="G644" s="41" t="s">
        <v>280</v>
      </c>
      <c r="H644" s="33" t="n">
        <v>0</v>
      </c>
      <c r="I644" s="73"/>
      <c r="J644" s="73"/>
      <c r="K644" s="40"/>
      <c r="L644" s="60"/>
      <c r="M644" s="40"/>
      <c r="N644" s="40"/>
      <c r="O644" s="47"/>
      <c r="P644" s="47" t="n">
        <v>22271.6</v>
      </c>
      <c r="Q644" s="57" t="n">
        <f aca="false">H644+P644</f>
        <v>22271.6</v>
      </c>
      <c r="S644" s="29"/>
      <c r="U644" s="29"/>
    </row>
    <row r="645" customFormat="false" ht="96" hidden="true" customHeight="true" outlineLevel="0" collapsed="false">
      <c r="A645" s="35"/>
      <c r="B645" s="66" t="s">
        <v>252</v>
      </c>
      <c r="C645" s="37" t="n">
        <v>926</v>
      </c>
      <c r="D645" s="48" t="s">
        <v>62</v>
      </c>
      <c r="E645" s="48" t="s">
        <v>36</v>
      </c>
      <c r="F645" s="38" t="s">
        <v>485</v>
      </c>
      <c r="G645" s="41" t="s">
        <v>253</v>
      </c>
      <c r="H645" s="33" t="n">
        <v>0</v>
      </c>
      <c r="I645" s="73"/>
      <c r="J645" s="73"/>
      <c r="K645" s="40"/>
      <c r="L645" s="60"/>
      <c r="M645" s="40"/>
      <c r="N645" s="40"/>
      <c r="O645" s="47"/>
      <c r="P645" s="47" t="n">
        <v>0</v>
      </c>
      <c r="Q645" s="57" t="n">
        <f aca="false">H645+P645</f>
        <v>0</v>
      </c>
      <c r="S645" s="29"/>
      <c r="U645" s="29"/>
    </row>
    <row r="646" customFormat="false" ht="30.75" hidden="false" customHeight="true" outlineLevel="0" collapsed="false">
      <c r="A646" s="35"/>
      <c r="B646" s="36" t="s">
        <v>104</v>
      </c>
      <c r="C646" s="37" t="n">
        <v>926</v>
      </c>
      <c r="D646" s="48" t="s">
        <v>62</v>
      </c>
      <c r="E646" s="48" t="s">
        <v>36</v>
      </c>
      <c r="F646" s="48" t="s">
        <v>287</v>
      </c>
      <c r="G646" s="48"/>
      <c r="H646" s="49"/>
      <c r="I646" s="143"/>
      <c r="J646" s="143"/>
      <c r="K646" s="114"/>
      <c r="L646" s="144"/>
      <c r="M646" s="114"/>
      <c r="N646" s="114"/>
      <c r="O646" s="116"/>
      <c r="P646" s="116"/>
      <c r="Q646" s="145" t="n">
        <f aca="false">Q647</f>
        <v>15.98</v>
      </c>
      <c r="S646" s="29"/>
      <c r="U646" s="29"/>
    </row>
    <row r="647" customFormat="false" ht="33.75" hidden="false" customHeight="true" outlineLevel="0" collapsed="false">
      <c r="A647" s="35"/>
      <c r="B647" s="36" t="s">
        <v>106</v>
      </c>
      <c r="C647" s="37" t="n">
        <v>926</v>
      </c>
      <c r="D647" s="48" t="s">
        <v>62</v>
      </c>
      <c r="E647" s="48" t="s">
        <v>36</v>
      </c>
      <c r="F647" s="48" t="s">
        <v>288</v>
      </c>
      <c r="G647" s="48"/>
      <c r="H647" s="49"/>
      <c r="I647" s="143"/>
      <c r="J647" s="143"/>
      <c r="K647" s="114"/>
      <c r="L647" s="144"/>
      <c r="M647" s="114"/>
      <c r="N647" s="114"/>
      <c r="O647" s="116"/>
      <c r="P647" s="116"/>
      <c r="Q647" s="145" t="n">
        <f aca="false">Q648</f>
        <v>15.98</v>
      </c>
      <c r="S647" s="29"/>
      <c r="U647" s="29"/>
    </row>
    <row r="648" customFormat="false" ht="78.75" hidden="false" customHeight="true" outlineLevel="0" collapsed="false">
      <c r="A648" s="35"/>
      <c r="B648" s="66" t="s">
        <v>544</v>
      </c>
      <c r="C648" s="37" t="n">
        <v>926</v>
      </c>
      <c r="D648" s="48" t="s">
        <v>62</v>
      </c>
      <c r="E648" s="48" t="s">
        <v>36</v>
      </c>
      <c r="F648" s="48" t="s">
        <v>289</v>
      </c>
      <c r="G648" s="48"/>
      <c r="H648" s="33"/>
      <c r="I648" s="51"/>
      <c r="J648" s="51"/>
      <c r="K648" s="51"/>
      <c r="L648" s="65"/>
      <c r="M648" s="51"/>
      <c r="N648" s="51"/>
      <c r="O648" s="47"/>
      <c r="P648" s="47"/>
      <c r="Q648" s="57" t="n">
        <f aca="false">Q649</f>
        <v>15.98</v>
      </c>
      <c r="S648" s="29"/>
      <c r="U648" s="29"/>
    </row>
    <row r="649" customFormat="false" ht="28.5" hidden="false" customHeight="true" outlineLevel="0" collapsed="false">
      <c r="A649" s="35"/>
      <c r="B649" s="66" t="s">
        <v>283</v>
      </c>
      <c r="C649" s="37" t="n">
        <v>926</v>
      </c>
      <c r="D649" s="48" t="s">
        <v>62</v>
      </c>
      <c r="E649" s="48" t="s">
        <v>36</v>
      </c>
      <c r="F649" s="48" t="s">
        <v>289</v>
      </c>
      <c r="G649" s="48" t="s">
        <v>284</v>
      </c>
      <c r="H649" s="33"/>
      <c r="I649" s="51"/>
      <c r="J649" s="51"/>
      <c r="K649" s="51"/>
      <c r="L649" s="65"/>
      <c r="M649" s="51"/>
      <c r="N649" s="51"/>
      <c r="O649" s="47"/>
      <c r="P649" s="47"/>
      <c r="Q649" s="57" t="n">
        <v>15.98</v>
      </c>
      <c r="S649" s="29"/>
      <c r="U649" s="29"/>
    </row>
    <row r="650" customFormat="false" ht="19.5" hidden="false" customHeight="true" outlineLevel="0" collapsed="false">
      <c r="A650" s="35"/>
      <c r="B650" s="134" t="s">
        <v>545</v>
      </c>
      <c r="C650" s="37" t="n">
        <v>926</v>
      </c>
      <c r="D650" s="48" t="s">
        <v>546</v>
      </c>
      <c r="E650" s="48"/>
      <c r="F650" s="48"/>
      <c r="G650" s="48"/>
      <c r="H650" s="33" t="n">
        <f aca="false">H651+H686</f>
        <v>20027.9</v>
      </c>
      <c r="I650" s="33" t="e">
        <f aca="false">I651+I686</f>
        <v>#REF!</v>
      </c>
      <c r="J650" s="33" t="e">
        <f aca="false">J651+J686</f>
        <v>#REF!</v>
      </c>
      <c r="K650" s="33" t="e">
        <f aca="false">K651+K686</f>
        <v>#REF!</v>
      </c>
      <c r="L650" s="33" t="e">
        <f aca="false">L651+L686</f>
        <v>#REF!</v>
      </c>
      <c r="M650" s="33" t="e">
        <f aca="false">M651+M686</f>
        <v>#REF!</v>
      </c>
      <c r="N650" s="33" t="e">
        <f aca="false">N651+N686</f>
        <v>#REF!</v>
      </c>
      <c r="O650" s="33" t="n">
        <f aca="false">O651+O686</f>
        <v>20027.9</v>
      </c>
      <c r="P650" s="33" t="n">
        <f aca="false">P651+P686</f>
        <v>3656.4</v>
      </c>
      <c r="Q650" s="34" t="n">
        <f aca="false">Q651+Q686</f>
        <v>23716.26</v>
      </c>
      <c r="S650" s="29"/>
      <c r="U650" s="29"/>
    </row>
    <row r="651" customFormat="false" ht="17.25" hidden="false" customHeight="true" outlineLevel="0" collapsed="false">
      <c r="A651" s="35"/>
      <c r="B651" s="117" t="s">
        <v>547</v>
      </c>
      <c r="C651" s="37" t="n">
        <v>926</v>
      </c>
      <c r="D651" s="48" t="s">
        <v>546</v>
      </c>
      <c r="E651" s="48" t="s">
        <v>31</v>
      </c>
      <c r="F651" s="48"/>
      <c r="G651" s="48"/>
      <c r="H651" s="33" t="n">
        <f aca="false">H652+H659</f>
        <v>15087.9</v>
      </c>
      <c r="I651" s="33" t="e">
        <f aca="false">I652+I659+#REF!</f>
        <v>#REF!</v>
      </c>
      <c r="J651" s="33" t="e">
        <f aca="false">J652+J659+#REF!</f>
        <v>#REF!</v>
      </c>
      <c r="K651" s="33" t="e">
        <f aca="false">K652+K659+#REF!</f>
        <v>#REF!</v>
      </c>
      <c r="L651" s="33" t="e">
        <f aca="false">L652+L659+#REF!</f>
        <v>#REF!</v>
      </c>
      <c r="M651" s="33" t="e">
        <f aca="false">M652+M659+#REF!</f>
        <v>#REF!</v>
      </c>
      <c r="N651" s="33" t="e">
        <f aca="false">N652+N659+#REF!</f>
        <v>#REF!</v>
      </c>
      <c r="O651" s="33" t="n">
        <f aca="false">O652+O659</f>
        <v>15087.9</v>
      </c>
      <c r="P651" s="33" t="n">
        <f aca="false">P652+P659</f>
        <v>1753.7</v>
      </c>
      <c r="Q651" s="34" t="n">
        <f aca="false">Q652+Q659+Q682</f>
        <v>16873.56</v>
      </c>
      <c r="S651" s="29"/>
      <c r="U651" s="29"/>
    </row>
    <row r="652" customFormat="false" ht="32.25" hidden="false" customHeight="true" outlineLevel="0" collapsed="false">
      <c r="A652" s="35"/>
      <c r="B652" s="66" t="s">
        <v>548</v>
      </c>
      <c r="C652" s="37" t="n">
        <v>926</v>
      </c>
      <c r="D652" s="48" t="s">
        <v>546</v>
      </c>
      <c r="E652" s="48" t="s">
        <v>31</v>
      </c>
      <c r="F652" s="48" t="s">
        <v>549</v>
      </c>
      <c r="G652" s="70"/>
      <c r="H652" s="33" t="n">
        <f aca="false">H655+H653</f>
        <v>9370.1</v>
      </c>
      <c r="I652" s="33" t="n">
        <f aca="false">I655+I653</f>
        <v>0</v>
      </c>
      <c r="J652" s="33" t="n">
        <f aca="false">J655+J653</f>
        <v>0</v>
      </c>
      <c r="K652" s="33" t="n">
        <f aca="false">K655+K653</f>
        <v>0</v>
      </c>
      <c r="L652" s="33" t="n">
        <f aca="false">L655+L653</f>
        <v>0</v>
      </c>
      <c r="M652" s="33" t="n">
        <f aca="false">M655+M653</f>
        <v>4210</v>
      </c>
      <c r="N652" s="33" t="n">
        <f aca="false">N655+N653</f>
        <v>0</v>
      </c>
      <c r="O652" s="33" t="n">
        <f aca="false">O655+O653</f>
        <v>9370.1</v>
      </c>
      <c r="P652" s="33" t="n">
        <f aca="false">P655+P653</f>
        <v>1139.8</v>
      </c>
      <c r="Q652" s="34" t="n">
        <f aca="false">Q655+Q653</f>
        <v>10509.9</v>
      </c>
      <c r="S652" s="29"/>
      <c r="U652" s="29"/>
    </row>
    <row r="653" customFormat="false" ht="65.25" hidden="false" customHeight="true" outlineLevel="0" collapsed="false">
      <c r="A653" s="35"/>
      <c r="B653" s="66" t="s">
        <v>550</v>
      </c>
      <c r="C653" s="37" t="n">
        <v>926</v>
      </c>
      <c r="D653" s="48" t="s">
        <v>546</v>
      </c>
      <c r="E653" s="48" t="s">
        <v>31</v>
      </c>
      <c r="F653" s="48" t="s">
        <v>551</v>
      </c>
      <c r="G653" s="70"/>
      <c r="H653" s="33" t="n">
        <f aca="false">H654</f>
        <v>0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N654</f>
        <v>0</v>
      </c>
      <c r="O653" s="33" t="n">
        <f aca="false">O654</f>
        <v>0</v>
      </c>
      <c r="P653" s="33" t="n">
        <f aca="false">P654</f>
        <v>330</v>
      </c>
      <c r="Q653" s="34" t="n">
        <f aca="false">Q654</f>
        <v>330</v>
      </c>
      <c r="S653" s="29"/>
      <c r="U653" s="29"/>
    </row>
    <row r="654" customFormat="false" ht="30.75" hidden="false" customHeight="true" outlineLevel="0" collapsed="false">
      <c r="A654" s="35"/>
      <c r="B654" s="66" t="s">
        <v>283</v>
      </c>
      <c r="C654" s="37" t="n">
        <v>926</v>
      </c>
      <c r="D654" s="48" t="s">
        <v>546</v>
      </c>
      <c r="E654" s="48" t="s">
        <v>31</v>
      </c>
      <c r="F654" s="48" t="s">
        <v>551</v>
      </c>
      <c r="G654" s="70" t="s">
        <v>284</v>
      </c>
      <c r="H654" s="33" t="n">
        <v>0</v>
      </c>
      <c r="I654" s="33"/>
      <c r="J654" s="33"/>
      <c r="K654" s="33"/>
      <c r="L654" s="33"/>
      <c r="M654" s="33"/>
      <c r="N654" s="33"/>
      <c r="O654" s="33"/>
      <c r="P654" s="33" t="n">
        <v>330</v>
      </c>
      <c r="Q654" s="34" t="n">
        <f aca="false">H654+P654</f>
        <v>330</v>
      </c>
      <c r="S654" s="29"/>
      <c r="U654" s="29"/>
    </row>
    <row r="655" customFormat="false" ht="33.75" hidden="false" customHeight="true" outlineLevel="0" collapsed="false">
      <c r="A655" s="35"/>
      <c r="B655" s="36" t="s">
        <v>101</v>
      </c>
      <c r="C655" s="37" t="n">
        <v>926</v>
      </c>
      <c r="D655" s="48" t="s">
        <v>546</v>
      </c>
      <c r="E655" s="48" t="s">
        <v>31</v>
      </c>
      <c r="F655" s="38" t="s">
        <v>552</v>
      </c>
      <c r="G655" s="38"/>
      <c r="H655" s="33" t="n">
        <f aca="false">H657+H658</f>
        <v>9370.1</v>
      </c>
      <c r="I655" s="33" t="n">
        <f aca="false">I657+I658</f>
        <v>0</v>
      </c>
      <c r="J655" s="33" t="n">
        <f aca="false">J657+J658</f>
        <v>0</v>
      </c>
      <c r="K655" s="33" t="n">
        <f aca="false">K657+K658</f>
        <v>0</v>
      </c>
      <c r="L655" s="33" t="n">
        <f aca="false">L657+L658</f>
        <v>0</v>
      </c>
      <c r="M655" s="33" t="n">
        <f aca="false">M657+M658</f>
        <v>4210</v>
      </c>
      <c r="N655" s="33" t="n">
        <f aca="false">N657+N658</f>
        <v>0</v>
      </c>
      <c r="O655" s="33" t="n">
        <f aca="false">O657+O658</f>
        <v>9370.1</v>
      </c>
      <c r="P655" s="33" t="n">
        <f aca="false">P657+P658</f>
        <v>809.799999999999</v>
      </c>
      <c r="Q655" s="34" t="n">
        <f aca="false">Q657+Q658</f>
        <v>10179.9</v>
      </c>
      <c r="S655" s="29"/>
      <c r="U655" s="29"/>
    </row>
    <row r="656" customFormat="false" ht="48.75" hidden="false" customHeight="true" outlineLevel="0" collapsed="false">
      <c r="A656" s="35"/>
      <c r="B656" s="36" t="s">
        <v>87</v>
      </c>
      <c r="C656" s="37" t="n">
        <v>926</v>
      </c>
      <c r="D656" s="48" t="s">
        <v>546</v>
      </c>
      <c r="E656" s="48" t="s">
        <v>31</v>
      </c>
      <c r="F656" s="38" t="s">
        <v>553</v>
      </c>
      <c r="G656" s="38"/>
      <c r="H656" s="33"/>
      <c r="I656" s="33"/>
      <c r="J656" s="33"/>
      <c r="K656" s="33"/>
      <c r="L656" s="33"/>
      <c r="M656" s="33"/>
      <c r="N656" s="33"/>
      <c r="O656" s="33"/>
      <c r="P656" s="33" t="n">
        <f aca="false">P655</f>
        <v>809.799999999999</v>
      </c>
      <c r="Q656" s="34" t="n">
        <f aca="false">Q655</f>
        <v>10179.9</v>
      </c>
      <c r="S656" s="29"/>
      <c r="U656" s="29"/>
    </row>
    <row r="657" customFormat="false" ht="30" hidden="false" customHeight="true" outlineLevel="0" collapsed="false">
      <c r="A657" s="35"/>
      <c r="B657" s="36" t="s">
        <v>89</v>
      </c>
      <c r="C657" s="37" t="n">
        <v>926</v>
      </c>
      <c r="D657" s="48" t="s">
        <v>546</v>
      </c>
      <c r="E657" s="48" t="s">
        <v>31</v>
      </c>
      <c r="F657" s="38" t="s">
        <v>553</v>
      </c>
      <c r="G657" s="41" t="s">
        <v>90</v>
      </c>
      <c r="H657" s="33" t="n">
        <f aca="false">R657+S657</f>
        <v>9370.1</v>
      </c>
      <c r="I657" s="73"/>
      <c r="J657" s="73"/>
      <c r="K657" s="40"/>
      <c r="L657" s="60"/>
      <c r="M657" s="40" t="n">
        <v>4210</v>
      </c>
      <c r="N657" s="40"/>
      <c r="O657" s="47" t="n">
        <f aca="false">T657+U657</f>
        <v>9370.1</v>
      </c>
      <c r="P657" s="47" t="n">
        <v>-9370.1</v>
      </c>
      <c r="Q657" s="57" t="n">
        <f aca="false">H657+P657</f>
        <v>0</v>
      </c>
      <c r="S657" s="29" t="n">
        <v>9370.1</v>
      </c>
      <c r="U657" s="29" t="n">
        <v>9370.1</v>
      </c>
    </row>
    <row r="658" customFormat="false" ht="64.5" hidden="false" customHeight="true" outlineLevel="0" collapsed="false">
      <c r="A658" s="35"/>
      <c r="B658" s="66" t="s">
        <v>279</v>
      </c>
      <c r="C658" s="37" t="n">
        <v>926</v>
      </c>
      <c r="D658" s="48" t="s">
        <v>546</v>
      </c>
      <c r="E658" s="48" t="s">
        <v>31</v>
      </c>
      <c r="F658" s="38" t="s">
        <v>553</v>
      </c>
      <c r="G658" s="41" t="s">
        <v>280</v>
      </c>
      <c r="H658" s="33" t="n">
        <v>0</v>
      </c>
      <c r="I658" s="73"/>
      <c r="J658" s="73"/>
      <c r="K658" s="40"/>
      <c r="L658" s="60"/>
      <c r="M658" s="40"/>
      <c r="N658" s="40"/>
      <c r="O658" s="47"/>
      <c r="P658" s="47" t="n">
        <v>10179.9</v>
      </c>
      <c r="Q658" s="57" t="n">
        <f aca="false">H658+P658</f>
        <v>10179.9</v>
      </c>
      <c r="S658" s="29"/>
      <c r="U658" s="29"/>
    </row>
    <row r="659" customFormat="false" ht="15.75" hidden="false" customHeight="false" outlineLevel="0" collapsed="false">
      <c r="A659" s="35"/>
      <c r="B659" s="36" t="s">
        <v>554</v>
      </c>
      <c r="C659" s="37" t="n">
        <v>926</v>
      </c>
      <c r="D659" s="48" t="s">
        <v>546</v>
      </c>
      <c r="E659" s="48" t="s">
        <v>31</v>
      </c>
      <c r="F659" s="38" t="s">
        <v>555</v>
      </c>
      <c r="G659" s="38"/>
      <c r="H659" s="33" t="n">
        <f aca="false">H660</f>
        <v>5717.8</v>
      </c>
      <c r="I659" s="73"/>
      <c r="J659" s="73"/>
      <c r="K659" s="40"/>
      <c r="L659" s="60"/>
      <c r="M659" s="40"/>
      <c r="N659" s="40"/>
      <c r="O659" s="33" t="n">
        <f aca="false">O660</f>
        <v>5717.8</v>
      </c>
      <c r="P659" s="33" t="n">
        <f aca="false">P660</f>
        <v>613.9</v>
      </c>
      <c r="Q659" s="34" t="n">
        <f aca="false">Q660</f>
        <v>6331.7</v>
      </c>
      <c r="S659" s="29"/>
      <c r="U659" s="29"/>
    </row>
    <row r="660" customFormat="false" ht="32.25" hidden="false" customHeight="true" outlineLevel="0" collapsed="false">
      <c r="A660" s="35"/>
      <c r="B660" s="36" t="s">
        <v>101</v>
      </c>
      <c r="C660" s="37" t="n">
        <v>926</v>
      </c>
      <c r="D660" s="48" t="s">
        <v>546</v>
      </c>
      <c r="E660" s="48" t="s">
        <v>31</v>
      </c>
      <c r="F660" s="38" t="s">
        <v>556</v>
      </c>
      <c r="G660" s="38"/>
      <c r="H660" s="33" t="n">
        <f aca="false">H662+H681</f>
        <v>5717.8</v>
      </c>
      <c r="I660" s="33" t="n">
        <f aca="false">I662+I681</f>
        <v>0</v>
      </c>
      <c r="J660" s="33" t="n">
        <f aca="false">J662+J681</f>
        <v>0</v>
      </c>
      <c r="K660" s="33" t="n">
        <f aca="false">K662+K681</f>
        <v>0</v>
      </c>
      <c r="L660" s="33" t="n">
        <f aca="false">L662+L681</f>
        <v>0</v>
      </c>
      <c r="M660" s="33" t="n">
        <f aca="false">M662+M681</f>
        <v>2885</v>
      </c>
      <c r="N660" s="33" t="n">
        <f aca="false">N662+N681</f>
        <v>0</v>
      </c>
      <c r="O660" s="33" t="n">
        <f aca="false">O662+O681</f>
        <v>5717.8</v>
      </c>
      <c r="P660" s="33" t="n">
        <f aca="false">P662+P681</f>
        <v>613.9</v>
      </c>
      <c r="Q660" s="34" t="n">
        <f aca="false">Q662+Q681</f>
        <v>6331.7</v>
      </c>
      <c r="S660" s="29"/>
      <c r="U660" s="29"/>
    </row>
    <row r="661" customFormat="false" ht="48" hidden="false" customHeight="true" outlineLevel="0" collapsed="false">
      <c r="A661" s="35"/>
      <c r="B661" s="36" t="s">
        <v>87</v>
      </c>
      <c r="C661" s="37" t="n">
        <v>926</v>
      </c>
      <c r="D661" s="48" t="s">
        <v>546</v>
      </c>
      <c r="E661" s="48" t="s">
        <v>31</v>
      </c>
      <c r="F661" s="38" t="s">
        <v>557</v>
      </c>
      <c r="G661" s="38"/>
      <c r="H661" s="33"/>
      <c r="I661" s="33"/>
      <c r="J661" s="33"/>
      <c r="K661" s="33"/>
      <c r="L661" s="33"/>
      <c r="M661" s="33"/>
      <c r="N661" s="33"/>
      <c r="O661" s="33"/>
      <c r="P661" s="33" t="n">
        <f aca="false">P660</f>
        <v>613.9</v>
      </c>
      <c r="Q661" s="34" t="n">
        <f aca="false">Q660</f>
        <v>6331.7</v>
      </c>
      <c r="S661" s="29"/>
      <c r="U661" s="29"/>
    </row>
    <row r="662" customFormat="false" ht="33" hidden="false" customHeight="true" outlineLevel="0" collapsed="false">
      <c r="A662" s="35"/>
      <c r="B662" s="36" t="s">
        <v>89</v>
      </c>
      <c r="C662" s="37" t="n">
        <v>926</v>
      </c>
      <c r="D662" s="48" t="s">
        <v>546</v>
      </c>
      <c r="E662" s="48" t="s">
        <v>31</v>
      </c>
      <c r="F662" s="38" t="s">
        <v>557</v>
      </c>
      <c r="G662" s="41" t="s">
        <v>90</v>
      </c>
      <c r="H662" s="33" t="n">
        <f aca="false">R662+S662</f>
        <v>5717.8</v>
      </c>
      <c r="I662" s="73"/>
      <c r="J662" s="73"/>
      <c r="K662" s="40"/>
      <c r="L662" s="60"/>
      <c r="M662" s="40" t="n">
        <v>2885</v>
      </c>
      <c r="N662" s="40"/>
      <c r="O662" s="47" t="n">
        <f aca="false">T662+U662</f>
        <v>5717.8</v>
      </c>
      <c r="P662" s="47" t="n">
        <v>-5717.8</v>
      </c>
      <c r="Q662" s="57" t="n">
        <f aca="false">H662+P662</f>
        <v>0</v>
      </c>
      <c r="S662" s="29" t="n">
        <v>5717.8</v>
      </c>
      <c r="U662" s="29" t="n">
        <v>5717.8</v>
      </c>
    </row>
    <row r="663" customFormat="false" ht="47.25" hidden="true" customHeight="false" outlineLevel="0" collapsed="false">
      <c r="A663" s="35"/>
      <c r="B663" s="36" t="s">
        <v>558</v>
      </c>
      <c r="C663" s="37" t="n">
        <v>926</v>
      </c>
      <c r="D663" s="48" t="s">
        <v>546</v>
      </c>
      <c r="E663" s="48" t="s">
        <v>31</v>
      </c>
      <c r="F663" s="38" t="s">
        <v>559</v>
      </c>
      <c r="G663" s="38"/>
      <c r="H663" s="33" t="n">
        <f aca="false">H664</f>
        <v>0</v>
      </c>
      <c r="I663" s="73"/>
      <c r="J663" s="73"/>
      <c r="K663" s="40"/>
      <c r="L663" s="60"/>
      <c r="M663" s="40"/>
      <c r="N663" s="40"/>
      <c r="O663" s="47"/>
      <c r="P663" s="47"/>
      <c r="Q663" s="57"/>
      <c r="S663" s="29"/>
      <c r="U663" s="29"/>
    </row>
    <row r="664" customFormat="false" ht="31.5" hidden="true" customHeight="false" outlineLevel="0" collapsed="false">
      <c r="A664" s="35"/>
      <c r="B664" s="36" t="s">
        <v>560</v>
      </c>
      <c r="C664" s="37" t="n">
        <v>926</v>
      </c>
      <c r="D664" s="48" t="s">
        <v>546</v>
      </c>
      <c r="E664" s="48" t="s">
        <v>31</v>
      </c>
      <c r="F664" s="38" t="s">
        <v>561</v>
      </c>
      <c r="G664" s="38"/>
      <c r="H664" s="33" t="n">
        <f aca="false">H665+H667+H669</f>
        <v>0</v>
      </c>
      <c r="I664" s="73"/>
      <c r="J664" s="73"/>
      <c r="K664" s="40"/>
      <c r="L664" s="60"/>
      <c r="M664" s="40"/>
      <c r="N664" s="40"/>
      <c r="O664" s="47"/>
      <c r="P664" s="47"/>
      <c r="Q664" s="57"/>
      <c r="S664" s="29"/>
      <c r="U664" s="29"/>
    </row>
    <row r="665" customFormat="false" ht="47.25" hidden="true" customHeight="false" outlineLevel="0" collapsed="false">
      <c r="A665" s="35"/>
      <c r="B665" s="36" t="s">
        <v>562</v>
      </c>
      <c r="C665" s="37" t="n">
        <v>926</v>
      </c>
      <c r="D665" s="48" t="s">
        <v>546</v>
      </c>
      <c r="E665" s="48" t="s">
        <v>31</v>
      </c>
      <c r="F665" s="38" t="s">
        <v>563</v>
      </c>
      <c r="G665" s="38"/>
      <c r="H665" s="33" t="n">
        <f aca="false">H666</f>
        <v>0</v>
      </c>
      <c r="I665" s="73"/>
      <c r="J665" s="73"/>
      <c r="K665" s="40"/>
      <c r="L665" s="60"/>
      <c r="M665" s="40"/>
      <c r="N665" s="40"/>
      <c r="O665" s="47"/>
      <c r="P665" s="47"/>
      <c r="Q665" s="57"/>
      <c r="S665" s="29"/>
      <c r="U665" s="29"/>
    </row>
    <row r="666" customFormat="false" ht="31.5" hidden="true" customHeight="false" outlineLevel="0" collapsed="false">
      <c r="A666" s="35"/>
      <c r="B666" s="36" t="s">
        <v>455</v>
      </c>
      <c r="C666" s="37" t="n">
        <v>926</v>
      </c>
      <c r="D666" s="48" t="s">
        <v>546</v>
      </c>
      <c r="E666" s="48" t="s">
        <v>31</v>
      </c>
      <c r="F666" s="38" t="s">
        <v>561</v>
      </c>
      <c r="G666" s="41" t="s">
        <v>90</v>
      </c>
      <c r="H666" s="33"/>
      <c r="I666" s="73"/>
      <c r="J666" s="73"/>
      <c r="K666" s="40"/>
      <c r="L666" s="60" t="n">
        <v>227</v>
      </c>
      <c r="M666" s="40" t="n">
        <v>300</v>
      </c>
      <c r="N666" s="40" t="n">
        <v>283</v>
      </c>
      <c r="O666" s="47"/>
      <c r="P666" s="47"/>
      <c r="Q666" s="57"/>
      <c r="S666" s="29"/>
      <c r="U666" s="29"/>
    </row>
    <row r="667" customFormat="false" ht="47.25" hidden="true" customHeight="false" outlineLevel="0" collapsed="false">
      <c r="A667" s="35"/>
      <c r="B667" s="36" t="s">
        <v>564</v>
      </c>
      <c r="C667" s="37" t="n">
        <v>926</v>
      </c>
      <c r="D667" s="48" t="s">
        <v>546</v>
      </c>
      <c r="E667" s="48" t="s">
        <v>31</v>
      </c>
      <c r="F667" s="38" t="s">
        <v>565</v>
      </c>
      <c r="G667" s="38"/>
      <c r="H667" s="33" t="n">
        <f aca="false">H668</f>
        <v>0</v>
      </c>
      <c r="I667" s="73"/>
      <c r="J667" s="73"/>
      <c r="K667" s="40"/>
      <c r="L667" s="60"/>
      <c r="M667" s="40"/>
      <c r="N667" s="40"/>
      <c r="O667" s="47"/>
      <c r="P667" s="47"/>
      <c r="Q667" s="57"/>
      <c r="S667" s="29"/>
      <c r="U667" s="29"/>
    </row>
    <row r="668" customFormat="false" ht="31.5" hidden="true" customHeight="false" outlineLevel="0" collapsed="false">
      <c r="A668" s="35"/>
      <c r="B668" s="36" t="s">
        <v>455</v>
      </c>
      <c r="C668" s="37" t="n">
        <v>926</v>
      </c>
      <c r="D668" s="48" t="s">
        <v>546</v>
      </c>
      <c r="E668" s="48" t="s">
        <v>31</v>
      </c>
      <c r="F668" s="38" t="s">
        <v>565</v>
      </c>
      <c r="G668" s="41" t="s">
        <v>90</v>
      </c>
      <c r="H668" s="33"/>
      <c r="I668" s="73"/>
      <c r="J668" s="73"/>
      <c r="K668" s="40"/>
      <c r="L668" s="60"/>
      <c r="M668" s="40" t="n">
        <v>300</v>
      </c>
      <c r="N668" s="40"/>
      <c r="O668" s="47"/>
      <c r="P668" s="47"/>
      <c r="Q668" s="57"/>
      <c r="S668" s="29"/>
      <c r="U668" s="29"/>
    </row>
    <row r="669" customFormat="false" ht="47.25" hidden="true" customHeight="false" outlineLevel="0" collapsed="false">
      <c r="A669" s="35"/>
      <c r="B669" s="36" t="s">
        <v>566</v>
      </c>
      <c r="C669" s="37" t="n">
        <v>926</v>
      </c>
      <c r="D669" s="48" t="s">
        <v>546</v>
      </c>
      <c r="E669" s="48" t="s">
        <v>31</v>
      </c>
      <c r="F669" s="38" t="s">
        <v>567</v>
      </c>
      <c r="G669" s="38"/>
      <c r="H669" s="33" t="n">
        <f aca="false">H670</f>
        <v>0</v>
      </c>
      <c r="I669" s="73"/>
      <c r="J669" s="73"/>
      <c r="K669" s="40"/>
      <c r="L669" s="60"/>
      <c r="M669" s="40"/>
      <c r="N669" s="40"/>
      <c r="O669" s="47"/>
      <c r="P669" s="47"/>
      <c r="Q669" s="57"/>
      <c r="S669" s="29"/>
      <c r="U669" s="29"/>
    </row>
    <row r="670" customFormat="false" ht="31.5" hidden="true" customHeight="false" outlineLevel="0" collapsed="false">
      <c r="A670" s="35"/>
      <c r="B670" s="36" t="s">
        <v>455</v>
      </c>
      <c r="C670" s="37" t="n">
        <v>926</v>
      </c>
      <c r="D670" s="48" t="s">
        <v>546</v>
      </c>
      <c r="E670" s="48" t="s">
        <v>31</v>
      </c>
      <c r="F670" s="38" t="s">
        <v>567</v>
      </c>
      <c r="G670" s="41" t="s">
        <v>90</v>
      </c>
      <c r="H670" s="33"/>
      <c r="I670" s="73"/>
      <c r="J670" s="73"/>
      <c r="K670" s="40"/>
      <c r="L670" s="60"/>
      <c r="M670" s="40"/>
      <c r="N670" s="40" t="n">
        <v>283</v>
      </c>
      <c r="O670" s="47"/>
      <c r="P670" s="47"/>
      <c r="Q670" s="57"/>
      <c r="S670" s="29"/>
      <c r="U670" s="29"/>
    </row>
    <row r="671" customFormat="false" ht="15.75" hidden="true" customHeight="false" outlineLevel="0" collapsed="false">
      <c r="A671" s="35"/>
      <c r="B671" s="36" t="s">
        <v>203</v>
      </c>
      <c r="C671" s="37" t="n">
        <v>926</v>
      </c>
      <c r="D671" s="48" t="s">
        <v>546</v>
      </c>
      <c r="E671" s="48" t="s">
        <v>31</v>
      </c>
      <c r="F671" s="38" t="s">
        <v>174</v>
      </c>
      <c r="G671" s="41"/>
      <c r="H671" s="33" t="n">
        <f aca="false">H674+H677</f>
        <v>0</v>
      </c>
      <c r="I671" s="73"/>
      <c r="J671" s="73"/>
      <c r="K671" s="40"/>
      <c r="L671" s="60"/>
      <c r="M671" s="40"/>
      <c r="N671" s="40"/>
      <c r="O671" s="47"/>
      <c r="P671" s="47"/>
      <c r="Q671" s="57"/>
      <c r="S671" s="29"/>
      <c r="U671" s="29"/>
    </row>
    <row r="672" customFormat="false" ht="47.25" hidden="true" customHeight="false" outlineLevel="0" collapsed="false">
      <c r="A672" s="35"/>
      <c r="B672" s="36" t="s">
        <v>390</v>
      </c>
      <c r="C672" s="38" t="n">
        <v>926</v>
      </c>
      <c r="D672" s="48" t="s">
        <v>546</v>
      </c>
      <c r="E672" s="48" t="s">
        <v>31</v>
      </c>
      <c r="F672" s="38" t="s">
        <v>391</v>
      </c>
      <c r="G672" s="41"/>
      <c r="H672" s="33"/>
      <c r="I672" s="73"/>
      <c r="J672" s="73"/>
      <c r="K672" s="40"/>
      <c r="L672" s="60"/>
      <c r="M672" s="40"/>
      <c r="N672" s="40"/>
      <c r="O672" s="47"/>
      <c r="P672" s="47"/>
      <c r="Q672" s="57"/>
      <c r="S672" s="29"/>
      <c r="U672" s="29"/>
    </row>
    <row r="673" customFormat="false" ht="31.5" hidden="true" customHeight="false" outlineLevel="0" collapsed="false">
      <c r="A673" s="35"/>
      <c r="B673" s="36" t="s">
        <v>568</v>
      </c>
      <c r="C673" s="38" t="n">
        <v>926</v>
      </c>
      <c r="D673" s="48" t="s">
        <v>546</v>
      </c>
      <c r="E673" s="48" t="s">
        <v>31</v>
      </c>
      <c r="F673" s="38" t="s">
        <v>391</v>
      </c>
      <c r="G673" s="41" t="s">
        <v>569</v>
      </c>
      <c r="H673" s="33"/>
      <c r="I673" s="73"/>
      <c r="J673" s="73"/>
      <c r="K673" s="40"/>
      <c r="L673" s="60"/>
      <c r="M673" s="40"/>
      <c r="N673" s="40"/>
      <c r="O673" s="47"/>
      <c r="P673" s="47"/>
      <c r="Q673" s="57"/>
      <c r="S673" s="29"/>
      <c r="U673" s="29"/>
    </row>
    <row r="674" s="52" customFormat="true" ht="63" hidden="true" customHeight="false" outlineLevel="0" collapsed="false">
      <c r="A674" s="31"/>
      <c r="B674" s="36" t="s">
        <v>570</v>
      </c>
      <c r="C674" s="37" t="n">
        <v>926</v>
      </c>
      <c r="D674" s="48" t="s">
        <v>546</v>
      </c>
      <c r="E674" s="48" t="s">
        <v>31</v>
      </c>
      <c r="F674" s="38" t="s">
        <v>571</v>
      </c>
      <c r="G674" s="38"/>
      <c r="H674" s="33" t="n">
        <f aca="false">H675</f>
        <v>0</v>
      </c>
      <c r="I674" s="51"/>
      <c r="J674" s="51"/>
      <c r="K674" s="51"/>
      <c r="L674" s="65"/>
      <c r="M674" s="51"/>
      <c r="N674" s="51"/>
      <c r="O674" s="47"/>
      <c r="P674" s="47"/>
      <c r="Q674" s="57"/>
      <c r="S674" s="53"/>
      <c r="U674" s="53"/>
    </row>
    <row r="675" s="52" customFormat="true" ht="31.5" hidden="true" customHeight="false" outlineLevel="0" collapsed="false">
      <c r="A675" s="31"/>
      <c r="B675" s="36" t="s">
        <v>568</v>
      </c>
      <c r="C675" s="37" t="n">
        <v>926</v>
      </c>
      <c r="D675" s="48" t="s">
        <v>546</v>
      </c>
      <c r="E675" s="48" t="s">
        <v>31</v>
      </c>
      <c r="F675" s="38" t="s">
        <v>571</v>
      </c>
      <c r="G675" s="41" t="s">
        <v>569</v>
      </c>
      <c r="H675" s="33"/>
      <c r="I675" s="51"/>
      <c r="J675" s="51"/>
      <c r="K675" s="51"/>
      <c r="L675" s="65" t="n">
        <v>900</v>
      </c>
      <c r="M675" s="51"/>
      <c r="N675" s="51"/>
      <c r="O675" s="47"/>
      <c r="P675" s="47"/>
      <c r="Q675" s="57"/>
      <c r="S675" s="53"/>
      <c r="U675" s="53"/>
    </row>
    <row r="676" customFormat="false" ht="31.5" hidden="true" customHeight="false" outlineLevel="0" collapsed="false">
      <c r="A676" s="35"/>
      <c r="B676" s="36" t="s">
        <v>572</v>
      </c>
      <c r="C676" s="37" t="n">
        <v>926</v>
      </c>
      <c r="D676" s="48" t="s">
        <v>546</v>
      </c>
      <c r="E676" s="48" t="s">
        <v>31</v>
      </c>
      <c r="F676" s="38" t="s">
        <v>573</v>
      </c>
      <c r="G676" s="41"/>
      <c r="H676" s="33" t="n">
        <f aca="false">H677</f>
        <v>0</v>
      </c>
      <c r="I676" s="42"/>
      <c r="J676" s="42"/>
      <c r="K676" s="40"/>
      <c r="L676" s="60"/>
      <c r="M676" s="40"/>
      <c r="N676" s="40"/>
      <c r="O676" s="47"/>
      <c r="P676" s="47"/>
      <c r="Q676" s="57"/>
      <c r="S676" s="29"/>
      <c r="U676" s="29"/>
    </row>
    <row r="677" customFormat="false" ht="31.5" hidden="true" customHeight="false" outlineLevel="0" collapsed="false">
      <c r="A677" s="35"/>
      <c r="B677" s="36" t="s">
        <v>574</v>
      </c>
      <c r="C677" s="37" t="n">
        <v>926</v>
      </c>
      <c r="D677" s="48" t="s">
        <v>546</v>
      </c>
      <c r="E677" s="48" t="s">
        <v>31</v>
      </c>
      <c r="F677" s="38" t="s">
        <v>396</v>
      </c>
      <c r="G677" s="41" t="s">
        <v>569</v>
      </c>
      <c r="H677" s="33"/>
      <c r="I677" s="73"/>
      <c r="J677" s="73"/>
      <c r="K677" s="40"/>
      <c r="L677" s="60" t="n">
        <v>200</v>
      </c>
      <c r="M677" s="40"/>
      <c r="N677" s="40"/>
      <c r="O677" s="47"/>
      <c r="P677" s="47"/>
      <c r="Q677" s="57"/>
      <c r="S677" s="29"/>
      <c r="U677" s="29"/>
    </row>
    <row r="678" s="52" customFormat="true" ht="31.5" hidden="true" customHeight="false" outlineLevel="0" collapsed="false">
      <c r="A678" s="37"/>
      <c r="B678" s="54" t="s">
        <v>104</v>
      </c>
      <c r="C678" s="37" t="n">
        <v>926</v>
      </c>
      <c r="D678" s="48" t="s">
        <v>546</v>
      </c>
      <c r="E678" s="48" t="s">
        <v>31</v>
      </c>
      <c r="F678" s="48" t="s">
        <v>575</v>
      </c>
      <c r="G678" s="48"/>
      <c r="H678" s="33" t="n">
        <f aca="false">H679</f>
        <v>0</v>
      </c>
      <c r="I678" s="51"/>
      <c r="J678" s="51"/>
      <c r="K678" s="51"/>
      <c r="L678" s="65"/>
      <c r="M678" s="51"/>
      <c r="N678" s="51"/>
      <c r="O678" s="47"/>
      <c r="P678" s="47"/>
      <c r="Q678" s="57"/>
      <c r="S678" s="53"/>
      <c r="U678" s="53"/>
    </row>
    <row r="679" s="52" customFormat="true" ht="47.25" hidden="true" customHeight="false" outlineLevel="0" collapsed="false">
      <c r="A679" s="37"/>
      <c r="B679" s="117" t="s">
        <v>576</v>
      </c>
      <c r="C679" s="37" t="n">
        <v>926</v>
      </c>
      <c r="D679" s="48" t="s">
        <v>546</v>
      </c>
      <c r="E679" s="48" t="s">
        <v>31</v>
      </c>
      <c r="F679" s="48" t="s">
        <v>577</v>
      </c>
      <c r="G679" s="48"/>
      <c r="H679" s="33" t="n">
        <f aca="false">H680</f>
        <v>0</v>
      </c>
      <c r="I679" s="51"/>
      <c r="J679" s="51"/>
      <c r="K679" s="51"/>
      <c r="L679" s="65"/>
      <c r="M679" s="51"/>
      <c r="N679" s="51"/>
      <c r="O679" s="47"/>
      <c r="P679" s="47"/>
      <c r="Q679" s="57"/>
      <c r="S679" s="53"/>
      <c r="U679" s="53"/>
    </row>
    <row r="680" s="52" customFormat="true" ht="17.25" hidden="true" customHeight="true" outlineLevel="0" collapsed="false">
      <c r="A680" s="37"/>
      <c r="B680" s="36" t="s">
        <v>574</v>
      </c>
      <c r="C680" s="37" t="n">
        <v>926</v>
      </c>
      <c r="D680" s="48" t="s">
        <v>546</v>
      </c>
      <c r="E680" s="48" t="s">
        <v>31</v>
      </c>
      <c r="F680" s="48" t="s">
        <v>577</v>
      </c>
      <c r="G680" s="48" t="s">
        <v>569</v>
      </c>
      <c r="H680" s="33"/>
      <c r="I680" s="51"/>
      <c r="J680" s="51"/>
      <c r="K680" s="51"/>
      <c r="L680" s="65"/>
      <c r="M680" s="51" t="n">
        <v>230</v>
      </c>
      <c r="N680" s="51"/>
      <c r="O680" s="47"/>
      <c r="P680" s="47"/>
      <c r="Q680" s="57"/>
      <c r="S680" s="53"/>
      <c r="U680" s="53"/>
    </row>
    <row r="681" s="52" customFormat="true" ht="64.5" hidden="false" customHeight="true" outlineLevel="0" collapsed="false">
      <c r="A681" s="37"/>
      <c r="B681" s="66" t="s">
        <v>279</v>
      </c>
      <c r="C681" s="37" t="n">
        <v>926</v>
      </c>
      <c r="D681" s="48" t="s">
        <v>546</v>
      </c>
      <c r="E681" s="48" t="s">
        <v>31</v>
      </c>
      <c r="F681" s="38" t="s">
        <v>557</v>
      </c>
      <c r="G681" s="48" t="s">
        <v>280</v>
      </c>
      <c r="H681" s="33" t="n">
        <v>0</v>
      </c>
      <c r="I681" s="51"/>
      <c r="J681" s="51"/>
      <c r="K681" s="51"/>
      <c r="L681" s="65"/>
      <c r="M681" s="51"/>
      <c r="N681" s="51"/>
      <c r="O681" s="47"/>
      <c r="P681" s="47" t="n">
        <v>6331.7</v>
      </c>
      <c r="Q681" s="57" t="n">
        <f aca="false">H681+P681</f>
        <v>6331.7</v>
      </c>
      <c r="S681" s="53"/>
      <c r="U681" s="53"/>
    </row>
    <row r="682" s="52" customFormat="true" ht="35.25" hidden="false" customHeight="true" outlineLevel="0" collapsed="false">
      <c r="A682" s="37"/>
      <c r="B682" s="36" t="s">
        <v>104</v>
      </c>
      <c r="C682" s="37" t="n">
        <v>926</v>
      </c>
      <c r="D682" s="48" t="s">
        <v>546</v>
      </c>
      <c r="E682" s="48" t="s">
        <v>31</v>
      </c>
      <c r="F682" s="38" t="s">
        <v>105</v>
      </c>
      <c r="G682" s="48"/>
      <c r="H682" s="33"/>
      <c r="I682" s="51"/>
      <c r="J682" s="51"/>
      <c r="K682" s="51"/>
      <c r="L682" s="65"/>
      <c r="M682" s="51"/>
      <c r="N682" s="51"/>
      <c r="O682" s="47"/>
      <c r="P682" s="47"/>
      <c r="Q682" s="57" t="n">
        <f aca="false">Q683</f>
        <v>31.96</v>
      </c>
      <c r="S682" s="53"/>
      <c r="U682" s="53"/>
    </row>
    <row r="683" s="52" customFormat="true" ht="33.75" hidden="false" customHeight="true" outlineLevel="0" collapsed="false">
      <c r="A683" s="37"/>
      <c r="B683" s="36" t="s">
        <v>106</v>
      </c>
      <c r="C683" s="37" t="n">
        <v>926</v>
      </c>
      <c r="D683" s="48" t="s">
        <v>546</v>
      </c>
      <c r="E683" s="48" t="s">
        <v>31</v>
      </c>
      <c r="F683" s="38" t="s">
        <v>107</v>
      </c>
      <c r="G683" s="48"/>
      <c r="H683" s="33"/>
      <c r="I683" s="51"/>
      <c r="J683" s="51"/>
      <c r="K683" s="51"/>
      <c r="L683" s="65"/>
      <c r="M683" s="51"/>
      <c r="N683" s="51"/>
      <c r="O683" s="47"/>
      <c r="P683" s="47"/>
      <c r="Q683" s="57" t="n">
        <f aca="false">Q684</f>
        <v>31.96</v>
      </c>
      <c r="S683" s="53"/>
      <c r="U683" s="53"/>
    </row>
    <row r="684" s="52" customFormat="true" ht="64.5" hidden="false" customHeight="true" outlineLevel="0" collapsed="false">
      <c r="A684" s="37"/>
      <c r="B684" s="36" t="s">
        <v>125</v>
      </c>
      <c r="C684" s="37" t="n">
        <v>926</v>
      </c>
      <c r="D684" s="48" t="s">
        <v>546</v>
      </c>
      <c r="E684" s="48" t="s">
        <v>31</v>
      </c>
      <c r="F684" s="48" t="s">
        <v>289</v>
      </c>
      <c r="G684" s="48"/>
      <c r="H684" s="49"/>
      <c r="I684" s="113"/>
      <c r="J684" s="113"/>
      <c r="K684" s="114"/>
      <c r="L684" s="115"/>
      <c r="M684" s="114"/>
      <c r="N684" s="114"/>
      <c r="O684" s="116"/>
      <c r="P684" s="116"/>
      <c r="Q684" s="34" t="n">
        <f aca="false">Q685</f>
        <v>31.96</v>
      </c>
      <c r="S684" s="53"/>
      <c r="U684" s="53"/>
    </row>
    <row r="685" s="52" customFormat="true" ht="34.5" hidden="false" customHeight="true" outlineLevel="0" collapsed="false">
      <c r="A685" s="37"/>
      <c r="B685" s="66" t="s">
        <v>283</v>
      </c>
      <c r="C685" s="37" t="n">
        <v>926</v>
      </c>
      <c r="D685" s="48" t="s">
        <v>546</v>
      </c>
      <c r="E685" s="48" t="s">
        <v>31</v>
      </c>
      <c r="F685" s="48" t="s">
        <v>289</v>
      </c>
      <c r="G685" s="48" t="s">
        <v>284</v>
      </c>
      <c r="H685" s="49"/>
      <c r="I685" s="113"/>
      <c r="J685" s="113"/>
      <c r="K685" s="114"/>
      <c r="L685" s="115"/>
      <c r="M685" s="114"/>
      <c r="N685" s="114"/>
      <c r="O685" s="116"/>
      <c r="P685" s="116"/>
      <c r="Q685" s="34" t="n">
        <v>31.96</v>
      </c>
      <c r="S685" s="53"/>
      <c r="U685" s="53"/>
    </row>
    <row r="686" customFormat="false" ht="30.75" hidden="false" customHeight="true" outlineLevel="0" collapsed="false">
      <c r="A686" s="35"/>
      <c r="B686" s="117" t="s">
        <v>578</v>
      </c>
      <c r="C686" s="37" t="n">
        <v>926</v>
      </c>
      <c r="D686" s="48" t="s">
        <v>546</v>
      </c>
      <c r="E686" s="48" t="s">
        <v>47</v>
      </c>
      <c r="F686" s="48"/>
      <c r="G686" s="48"/>
      <c r="H686" s="33" t="n">
        <f aca="false">H687+H690+H698</f>
        <v>4940</v>
      </c>
      <c r="I686" s="33" t="n">
        <f aca="false">I687+I690+I698</f>
        <v>0</v>
      </c>
      <c r="J686" s="33" t="n">
        <f aca="false">J687+J690+J698</f>
        <v>0</v>
      </c>
      <c r="K686" s="33" t="n">
        <f aca="false">K687+K690+K698</f>
        <v>0</v>
      </c>
      <c r="L686" s="33" t="n">
        <f aca="false">L687+L690+L698</f>
        <v>0</v>
      </c>
      <c r="M686" s="33" t="n">
        <f aca="false">M687+M690+M698</f>
        <v>2507</v>
      </c>
      <c r="N686" s="33" t="n">
        <f aca="false">N687+N690+N698</f>
        <v>0</v>
      </c>
      <c r="O686" s="33" t="n">
        <f aca="false">O687+O690+O698</f>
        <v>4940</v>
      </c>
      <c r="P686" s="33" t="n">
        <f aca="false">P687+P690+P698</f>
        <v>1902.7</v>
      </c>
      <c r="Q686" s="34" t="n">
        <f aca="false">Q687+Q690+Q698</f>
        <v>6842.7</v>
      </c>
      <c r="S686" s="29"/>
      <c r="U686" s="29"/>
    </row>
    <row r="687" customFormat="false" ht="32.25" hidden="false" customHeight="true" outlineLevel="0" collapsed="false">
      <c r="A687" s="21"/>
      <c r="B687" s="36" t="s">
        <v>35</v>
      </c>
      <c r="C687" s="37" t="n">
        <v>926</v>
      </c>
      <c r="D687" s="48" t="s">
        <v>546</v>
      </c>
      <c r="E687" s="48" t="s">
        <v>47</v>
      </c>
      <c r="F687" s="38" t="s">
        <v>37</v>
      </c>
      <c r="G687" s="38"/>
      <c r="H687" s="33" t="n">
        <f aca="false">H688</f>
        <v>1926.2</v>
      </c>
      <c r="I687" s="33" t="n">
        <f aca="false">I688</f>
        <v>0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1416</v>
      </c>
      <c r="N687" s="33" t="n">
        <f aca="false">N688</f>
        <v>0</v>
      </c>
      <c r="O687" s="33" t="n">
        <f aca="false">O688</f>
        <v>1926.2</v>
      </c>
      <c r="P687" s="33" t="n">
        <f aca="false">P688</f>
        <v>160</v>
      </c>
      <c r="Q687" s="34" t="n">
        <f aca="false">Q688</f>
        <v>2086.2</v>
      </c>
      <c r="S687" s="29"/>
      <c r="U687" s="29"/>
    </row>
    <row r="688" customFormat="false" ht="15.75" hidden="false" customHeight="false" outlineLevel="0" collapsed="false">
      <c r="A688" s="21"/>
      <c r="B688" s="36" t="s">
        <v>44</v>
      </c>
      <c r="C688" s="37" t="n">
        <v>926</v>
      </c>
      <c r="D688" s="48" t="s">
        <v>546</v>
      </c>
      <c r="E688" s="48" t="s">
        <v>47</v>
      </c>
      <c r="F688" s="38" t="s">
        <v>45</v>
      </c>
      <c r="G688" s="38"/>
      <c r="H688" s="33" t="n">
        <f aca="false">H689</f>
        <v>1926.2</v>
      </c>
      <c r="I688" s="33" t="n">
        <f aca="false">I689</f>
        <v>0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1416</v>
      </c>
      <c r="N688" s="33" t="n">
        <f aca="false">N689</f>
        <v>0</v>
      </c>
      <c r="O688" s="33" t="n">
        <f aca="false">O689</f>
        <v>1926.2</v>
      </c>
      <c r="P688" s="33" t="n">
        <f aca="false">P689</f>
        <v>160</v>
      </c>
      <c r="Q688" s="34" t="n">
        <f aca="false">Q689</f>
        <v>2086.2</v>
      </c>
      <c r="S688" s="29"/>
      <c r="U688" s="29"/>
    </row>
    <row r="689" customFormat="false" ht="50.25" hidden="false" customHeight="true" outlineLevel="0" collapsed="false">
      <c r="A689" s="21"/>
      <c r="B689" s="36" t="s">
        <v>40</v>
      </c>
      <c r="C689" s="37" t="n">
        <v>926</v>
      </c>
      <c r="D689" s="48" t="s">
        <v>546</v>
      </c>
      <c r="E689" s="48" t="s">
        <v>47</v>
      </c>
      <c r="F689" s="38" t="s">
        <v>45</v>
      </c>
      <c r="G689" s="41" t="s">
        <v>41</v>
      </c>
      <c r="H689" s="33" t="n">
        <f aca="false">R689+S689</f>
        <v>1926.2</v>
      </c>
      <c r="I689" s="42"/>
      <c r="J689" s="42"/>
      <c r="K689" s="40"/>
      <c r="L689" s="60"/>
      <c r="M689" s="40" t="n">
        <v>1416</v>
      </c>
      <c r="N689" s="40"/>
      <c r="O689" s="47" t="n">
        <f aca="false">T689+U689</f>
        <v>1926.2</v>
      </c>
      <c r="P689" s="47" t="n">
        <v>160</v>
      </c>
      <c r="Q689" s="57" t="n">
        <f aca="false">H689+P689</f>
        <v>2086.2</v>
      </c>
      <c r="S689" s="29" t="n">
        <v>1926.2</v>
      </c>
      <c r="U689" s="29" t="n">
        <v>1926.2</v>
      </c>
    </row>
    <row r="690" customFormat="false" ht="98.25" hidden="false" customHeight="true" outlineLevel="0" collapsed="false">
      <c r="A690" s="21"/>
      <c r="B690" s="36" t="s">
        <v>507</v>
      </c>
      <c r="C690" s="37" t="n">
        <v>926</v>
      </c>
      <c r="D690" s="48" t="s">
        <v>546</v>
      </c>
      <c r="E690" s="48" t="s">
        <v>47</v>
      </c>
      <c r="F690" s="38" t="s">
        <v>508</v>
      </c>
      <c r="G690" s="38"/>
      <c r="H690" s="33" t="n">
        <f aca="false">H691</f>
        <v>3013.8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1091</v>
      </c>
      <c r="N690" s="33" t="n">
        <f aca="false">N691</f>
        <v>0</v>
      </c>
      <c r="O690" s="33" t="n">
        <f aca="false">O691</f>
        <v>3013.8</v>
      </c>
      <c r="P690" s="33" t="n">
        <f aca="false">P691</f>
        <v>342.7</v>
      </c>
      <c r="Q690" s="34" t="n">
        <f aca="false">Q691</f>
        <v>3356.5</v>
      </c>
      <c r="S690" s="29"/>
      <c r="U690" s="29"/>
    </row>
    <row r="691" customFormat="false" ht="30.75" hidden="false" customHeight="true" outlineLevel="0" collapsed="false">
      <c r="A691" s="21"/>
      <c r="B691" s="36" t="s">
        <v>101</v>
      </c>
      <c r="C691" s="37" t="n">
        <v>926</v>
      </c>
      <c r="D691" s="48" t="s">
        <v>546</v>
      </c>
      <c r="E691" s="48" t="s">
        <v>47</v>
      </c>
      <c r="F691" s="38" t="s">
        <v>509</v>
      </c>
      <c r="G691" s="38"/>
      <c r="H691" s="33" t="n">
        <f aca="false">H693+H697</f>
        <v>3013.8</v>
      </c>
      <c r="I691" s="33" t="n">
        <f aca="false">I693+I697</f>
        <v>0</v>
      </c>
      <c r="J691" s="33" t="n">
        <f aca="false">J693+J697</f>
        <v>0</v>
      </c>
      <c r="K691" s="33" t="n">
        <f aca="false">K693+K697</f>
        <v>0</v>
      </c>
      <c r="L691" s="33" t="n">
        <f aca="false">L693+L697</f>
        <v>0</v>
      </c>
      <c r="M691" s="33" t="n">
        <f aca="false">M693+M697</f>
        <v>1091</v>
      </c>
      <c r="N691" s="33" t="n">
        <f aca="false">N693+N697</f>
        <v>0</v>
      </c>
      <c r="O691" s="33" t="n">
        <f aca="false">O693+O697</f>
        <v>3013.8</v>
      </c>
      <c r="P691" s="33" t="n">
        <f aca="false">P693+P697</f>
        <v>342.7</v>
      </c>
      <c r="Q691" s="34" t="n">
        <f aca="false">Q693+Q697</f>
        <v>3356.5</v>
      </c>
      <c r="S691" s="29"/>
      <c r="U691" s="29"/>
    </row>
    <row r="692" customFormat="false" ht="50.25" hidden="false" customHeight="true" outlineLevel="0" collapsed="false">
      <c r="A692" s="21"/>
      <c r="B692" s="36" t="s">
        <v>87</v>
      </c>
      <c r="C692" s="37" t="n">
        <v>926</v>
      </c>
      <c r="D692" s="48" t="s">
        <v>546</v>
      </c>
      <c r="E692" s="48" t="s">
        <v>47</v>
      </c>
      <c r="F692" s="38" t="s">
        <v>510</v>
      </c>
      <c r="G692" s="38"/>
      <c r="H692" s="33"/>
      <c r="I692" s="33"/>
      <c r="J692" s="33"/>
      <c r="K692" s="33"/>
      <c r="L692" s="33"/>
      <c r="M692" s="33"/>
      <c r="N692" s="33"/>
      <c r="O692" s="33"/>
      <c r="P692" s="33" t="n">
        <f aca="false">P691</f>
        <v>342.7</v>
      </c>
      <c r="Q692" s="34" t="n">
        <f aca="false">Q691</f>
        <v>3356.5</v>
      </c>
      <c r="S692" s="29"/>
      <c r="U692" s="29"/>
    </row>
    <row r="693" customFormat="false" ht="30.75" hidden="false" customHeight="true" outlineLevel="0" collapsed="false">
      <c r="A693" s="21"/>
      <c r="B693" s="36" t="s">
        <v>89</v>
      </c>
      <c r="C693" s="37" t="n">
        <v>926</v>
      </c>
      <c r="D693" s="48" t="s">
        <v>546</v>
      </c>
      <c r="E693" s="48" t="s">
        <v>47</v>
      </c>
      <c r="F693" s="38" t="s">
        <v>510</v>
      </c>
      <c r="G693" s="41" t="s">
        <v>90</v>
      </c>
      <c r="H693" s="33" t="n">
        <f aca="false">R693+S693</f>
        <v>3013.8</v>
      </c>
      <c r="I693" s="73"/>
      <c r="J693" s="73"/>
      <c r="K693" s="40"/>
      <c r="L693" s="60"/>
      <c r="M693" s="40" t="n">
        <v>1091</v>
      </c>
      <c r="N693" s="40"/>
      <c r="O693" s="47" t="n">
        <f aca="false">T693+U693</f>
        <v>3013.8</v>
      </c>
      <c r="P693" s="47" t="n">
        <v>-3013.8</v>
      </c>
      <c r="Q693" s="57" t="n">
        <f aca="false">H693+P693</f>
        <v>0</v>
      </c>
      <c r="S693" s="29" t="n">
        <v>3013.8</v>
      </c>
      <c r="U693" s="29" t="n">
        <v>3013.8</v>
      </c>
    </row>
    <row r="694" customFormat="false" ht="31.5" hidden="true" customHeight="false" outlineLevel="0" collapsed="false">
      <c r="A694" s="21"/>
      <c r="B694" s="54" t="s">
        <v>104</v>
      </c>
      <c r="C694" s="37" t="n">
        <v>926</v>
      </c>
      <c r="D694" s="48" t="s">
        <v>546</v>
      </c>
      <c r="E694" s="48" t="s">
        <v>187</v>
      </c>
      <c r="F694" s="48" t="s">
        <v>575</v>
      </c>
      <c r="G694" s="48"/>
      <c r="H694" s="33" t="n">
        <f aca="false">H695</f>
        <v>0</v>
      </c>
      <c r="I694" s="73"/>
      <c r="J694" s="73"/>
      <c r="K694" s="40"/>
      <c r="L694" s="60"/>
      <c r="M694" s="40"/>
      <c r="N694" s="40"/>
      <c r="O694" s="33" t="n">
        <f aca="false">O695</f>
        <v>0</v>
      </c>
      <c r="P694" s="33"/>
      <c r="Q694" s="57" t="n">
        <f aca="false">H694+P694</f>
        <v>0</v>
      </c>
      <c r="S694" s="29"/>
      <c r="U694" s="29"/>
    </row>
    <row r="695" customFormat="false" ht="0.75" hidden="true" customHeight="true" outlineLevel="0" collapsed="false">
      <c r="A695" s="21"/>
      <c r="B695" s="117" t="s">
        <v>579</v>
      </c>
      <c r="C695" s="37" t="n">
        <v>926</v>
      </c>
      <c r="D695" s="48" t="s">
        <v>546</v>
      </c>
      <c r="E695" s="48" t="s">
        <v>187</v>
      </c>
      <c r="F695" s="48" t="s">
        <v>577</v>
      </c>
      <c r="G695" s="48"/>
      <c r="H695" s="33" t="n">
        <f aca="false">H696</f>
        <v>0</v>
      </c>
      <c r="I695" s="73"/>
      <c r="J695" s="73"/>
      <c r="K695" s="40"/>
      <c r="L695" s="60"/>
      <c r="M695" s="40"/>
      <c r="N695" s="40"/>
      <c r="O695" s="33" t="n">
        <f aca="false">O696</f>
        <v>0</v>
      </c>
      <c r="P695" s="33"/>
      <c r="Q695" s="57" t="n">
        <f aca="false">H695+P695</f>
        <v>0</v>
      </c>
      <c r="S695" s="29"/>
      <c r="U695" s="29"/>
    </row>
    <row r="696" customFormat="false" ht="80.25" hidden="true" customHeight="true" outlineLevel="0" collapsed="false">
      <c r="A696" s="21"/>
      <c r="B696" s="36" t="s">
        <v>580</v>
      </c>
      <c r="C696" s="37" t="n">
        <v>926</v>
      </c>
      <c r="D696" s="48" t="s">
        <v>546</v>
      </c>
      <c r="E696" s="48" t="s">
        <v>187</v>
      </c>
      <c r="F696" s="48" t="s">
        <v>577</v>
      </c>
      <c r="G696" s="48" t="s">
        <v>581</v>
      </c>
      <c r="H696" s="33" t="n">
        <f aca="false">R696+S696</f>
        <v>0</v>
      </c>
      <c r="I696" s="73"/>
      <c r="J696" s="73"/>
      <c r="K696" s="40"/>
      <c r="L696" s="60"/>
      <c r="M696" s="40" t="n">
        <v>537</v>
      </c>
      <c r="N696" s="40"/>
      <c r="O696" s="47" t="n">
        <f aca="false">T696+U696</f>
        <v>0</v>
      </c>
      <c r="P696" s="47"/>
      <c r="Q696" s="57" t="n">
        <f aca="false">H696+P696</f>
        <v>0</v>
      </c>
      <c r="S696" s="29"/>
      <c r="U696" s="29"/>
    </row>
    <row r="697" customFormat="false" ht="66" hidden="false" customHeight="true" outlineLevel="0" collapsed="false">
      <c r="A697" s="21"/>
      <c r="B697" s="36" t="s">
        <v>279</v>
      </c>
      <c r="C697" s="37" t="n">
        <v>926</v>
      </c>
      <c r="D697" s="48" t="s">
        <v>546</v>
      </c>
      <c r="E697" s="48" t="s">
        <v>47</v>
      </c>
      <c r="F697" s="38" t="s">
        <v>510</v>
      </c>
      <c r="G697" s="48" t="s">
        <v>280</v>
      </c>
      <c r="H697" s="33" t="n">
        <v>0</v>
      </c>
      <c r="I697" s="73"/>
      <c r="J697" s="73"/>
      <c r="K697" s="40"/>
      <c r="L697" s="60"/>
      <c r="M697" s="40"/>
      <c r="N697" s="40"/>
      <c r="O697" s="47"/>
      <c r="P697" s="47" t="n">
        <v>3356.5</v>
      </c>
      <c r="Q697" s="57" t="n">
        <f aca="false">H697+P697</f>
        <v>3356.5</v>
      </c>
      <c r="S697" s="29"/>
      <c r="U697" s="29"/>
    </row>
    <row r="698" customFormat="false" ht="32.25" hidden="false" customHeight="true" outlineLevel="0" collapsed="false">
      <c r="A698" s="21"/>
      <c r="B698" s="36" t="s">
        <v>104</v>
      </c>
      <c r="C698" s="37" t="n">
        <v>926</v>
      </c>
      <c r="D698" s="48" t="s">
        <v>546</v>
      </c>
      <c r="E698" s="48" t="s">
        <v>47</v>
      </c>
      <c r="F698" s="38" t="s">
        <v>105</v>
      </c>
      <c r="G698" s="48"/>
      <c r="H698" s="33" t="n">
        <f aca="false">H699</f>
        <v>0</v>
      </c>
      <c r="I698" s="73"/>
      <c r="J698" s="73"/>
      <c r="K698" s="40"/>
      <c r="L698" s="60"/>
      <c r="M698" s="40"/>
      <c r="N698" s="40"/>
      <c r="O698" s="47"/>
      <c r="P698" s="47" t="n">
        <f aca="false">P699</f>
        <v>1400</v>
      </c>
      <c r="Q698" s="57" t="n">
        <f aca="false">Q699</f>
        <v>1400</v>
      </c>
      <c r="S698" s="29"/>
      <c r="U698" s="29"/>
    </row>
    <row r="699" customFormat="false" ht="33" hidden="false" customHeight="true" outlineLevel="0" collapsed="false">
      <c r="A699" s="21"/>
      <c r="B699" s="36" t="s">
        <v>106</v>
      </c>
      <c r="C699" s="37" t="n">
        <v>926</v>
      </c>
      <c r="D699" s="48" t="s">
        <v>546</v>
      </c>
      <c r="E699" s="48" t="s">
        <v>47</v>
      </c>
      <c r="F699" s="38" t="s">
        <v>107</v>
      </c>
      <c r="G699" s="48"/>
      <c r="H699" s="33" t="n">
        <f aca="false">H700</f>
        <v>0</v>
      </c>
      <c r="I699" s="73"/>
      <c r="J699" s="73"/>
      <c r="K699" s="40"/>
      <c r="L699" s="60"/>
      <c r="M699" s="40"/>
      <c r="N699" s="40"/>
      <c r="O699" s="47"/>
      <c r="P699" s="47" t="n">
        <f aca="false">P700</f>
        <v>1400</v>
      </c>
      <c r="Q699" s="57" t="n">
        <f aca="false">Q700+Q705</f>
        <v>1400</v>
      </c>
      <c r="S699" s="29"/>
      <c r="U699" s="29"/>
    </row>
    <row r="700" customFormat="false" ht="33" hidden="false" customHeight="true" outlineLevel="0" collapsed="false">
      <c r="A700" s="21"/>
      <c r="B700" s="36" t="s">
        <v>582</v>
      </c>
      <c r="C700" s="37" t="n">
        <v>926</v>
      </c>
      <c r="D700" s="48" t="s">
        <v>546</v>
      </c>
      <c r="E700" s="48" t="s">
        <v>47</v>
      </c>
      <c r="F700" s="38" t="s">
        <v>583</v>
      </c>
      <c r="G700" s="48"/>
      <c r="H700" s="33" t="n">
        <f aca="false">H701</f>
        <v>0</v>
      </c>
      <c r="I700" s="73"/>
      <c r="J700" s="73"/>
      <c r="K700" s="40"/>
      <c r="L700" s="60"/>
      <c r="M700" s="40"/>
      <c r="N700" s="40"/>
      <c r="O700" s="47"/>
      <c r="P700" s="47" t="n">
        <f aca="false">P701</f>
        <v>1400</v>
      </c>
      <c r="Q700" s="57" t="n">
        <f aca="false">H700+P700</f>
        <v>1400</v>
      </c>
      <c r="S700" s="29"/>
      <c r="U700" s="29"/>
    </row>
    <row r="701" customFormat="false" ht="18.75" hidden="false" customHeight="true" outlineLevel="0" collapsed="false">
      <c r="A701" s="21"/>
      <c r="B701" s="50" t="s">
        <v>67</v>
      </c>
      <c r="C701" s="37" t="n">
        <v>926</v>
      </c>
      <c r="D701" s="48" t="s">
        <v>546</v>
      </c>
      <c r="E701" s="48" t="s">
        <v>47</v>
      </c>
      <c r="F701" s="38" t="s">
        <v>583</v>
      </c>
      <c r="G701" s="48" t="s">
        <v>68</v>
      </c>
      <c r="H701" s="33" t="n">
        <v>0</v>
      </c>
      <c r="I701" s="73"/>
      <c r="J701" s="73"/>
      <c r="K701" s="40"/>
      <c r="L701" s="60"/>
      <c r="M701" s="40"/>
      <c r="N701" s="40"/>
      <c r="O701" s="47"/>
      <c r="P701" s="47" t="n">
        <v>1400</v>
      </c>
      <c r="Q701" s="57" t="n">
        <f aca="false">H701+P701</f>
        <v>1400</v>
      </c>
      <c r="S701" s="29"/>
      <c r="U701" s="29"/>
    </row>
    <row r="702" customFormat="false" ht="17.25" hidden="true" customHeight="true" outlineLevel="0" collapsed="false">
      <c r="A702" s="21"/>
      <c r="B702" s="36" t="s">
        <v>203</v>
      </c>
      <c r="C702" s="37" t="n">
        <v>928</v>
      </c>
      <c r="D702" s="41" t="s">
        <v>313</v>
      </c>
      <c r="E702" s="41" t="s">
        <v>43</v>
      </c>
      <c r="F702" s="38" t="s">
        <v>174</v>
      </c>
      <c r="G702" s="58"/>
      <c r="H702" s="49" t="n">
        <f aca="false">H703</f>
        <v>0</v>
      </c>
      <c r="I702" s="113"/>
      <c r="J702" s="113"/>
      <c r="K702" s="114"/>
      <c r="L702" s="115"/>
      <c r="M702" s="114"/>
      <c r="N702" s="114"/>
      <c r="O702" s="49" t="n">
        <f aca="false">O703</f>
        <v>0</v>
      </c>
      <c r="P702" s="49"/>
      <c r="Q702" s="34" t="n">
        <f aca="false">H702+P702</f>
        <v>0</v>
      </c>
      <c r="S702" s="29"/>
      <c r="U702" s="29"/>
    </row>
    <row r="703" customFormat="false" ht="60.75" hidden="true" customHeight="true" outlineLevel="0" collapsed="false">
      <c r="A703" s="21"/>
      <c r="B703" s="36" t="s">
        <v>352</v>
      </c>
      <c r="C703" s="38" t="n">
        <v>928</v>
      </c>
      <c r="D703" s="41" t="s">
        <v>313</v>
      </c>
      <c r="E703" s="41" t="s">
        <v>43</v>
      </c>
      <c r="F703" s="38" t="s">
        <v>353</v>
      </c>
      <c r="G703" s="58"/>
      <c r="H703" s="49" t="n">
        <f aca="false">H704</f>
        <v>0</v>
      </c>
      <c r="I703" s="113"/>
      <c r="J703" s="113"/>
      <c r="K703" s="114"/>
      <c r="L703" s="115"/>
      <c r="M703" s="114"/>
      <c r="N703" s="114"/>
      <c r="O703" s="49" t="n">
        <f aca="false">O704</f>
        <v>0</v>
      </c>
      <c r="P703" s="49"/>
      <c r="Q703" s="34" t="n">
        <f aca="false">H703+P703</f>
        <v>0</v>
      </c>
      <c r="S703" s="29"/>
      <c r="U703" s="29"/>
    </row>
    <row r="704" customFormat="false" ht="15.75" hidden="true" customHeight="false" outlineLevel="0" collapsed="false">
      <c r="A704" s="21"/>
      <c r="B704" s="36" t="s">
        <v>332</v>
      </c>
      <c r="C704" s="38" t="n">
        <v>928</v>
      </c>
      <c r="D704" s="41" t="s">
        <v>313</v>
      </c>
      <c r="E704" s="41" t="s">
        <v>43</v>
      </c>
      <c r="F704" s="38" t="s">
        <v>353</v>
      </c>
      <c r="G704" s="58" t="s">
        <v>333</v>
      </c>
      <c r="H704" s="49" t="n">
        <f aca="false">R704+S704</f>
        <v>0</v>
      </c>
      <c r="I704" s="113"/>
      <c r="J704" s="113"/>
      <c r="K704" s="114"/>
      <c r="L704" s="115"/>
      <c r="M704" s="114"/>
      <c r="N704" s="114"/>
      <c r="O704" s="116" t="n">
        <f aca="false">T704+U704</f>
        <v>0</v>
      </c>
      <c r="P704" s="116"/>
      <c r="Q704" s="34" t="n">
        <f aca="false">H704+P704</f>
        <v>0</v>
      </c>
      <c r="S704" s="29"/>
      <c r="U704" s="29"/>
    </row>
    <row r="705" customFormat="false" ht="78.75" hidden="true" customHeight="false" outlineLevel="0" collapsed="false">
      <c r="A705" s="21"/>
      <c r="B705" s="36" t="s">
        <v>125</v>
      </c>
      <c r="C705" s="37" t="n">
        <v>926</v>
      </c>
      <c r="D705" s="48" t="s">
        <v>546</v>
      </c>
      <c r="E705" s="48" t="s">
        <v>47</v>
      </c>
      <c r="F705" s="48" t="s">
        <v>289</v>
      </c>
      <c r="G705" s="48"/>
      <c r="H705" s="49"/>
      <c r="I705" s="113"/>
      <c r="J705" s="113"/>
      <c r="K705" s="114"/>
      <c r="L705" s="115"/>
      <c r="M705" s="114"/>
      <c r="N705" s="114"/>
      <c r="O705" s="116"/>
      <c r="P705" s="116"/>
      <c r="Q705" s="34" t="n">
        <f aca="false">Q706</f>
        <v>0</v>
      </c>
      <c r="S705" s="29"/>
      <c r="U705" s="29"/>
    </row>
    <row r="706" customFormat="false" ht="31.5" hidden="true" customHeight="false" outlineLevel="0" collapsed="false">
      <c r="A706" s="21"/>
      <c r="B706" s="66" t="s">
        <v>283</v>
      </c>
      <c r="C706" s="37" t="n">
        <v>926</v>
      </c>
      <c r="D706" s="48" t="s">
        <v>546</v>
      </c>
      <c r="E706" s="48" t="s">
        <v>47</v>
      </c>
      <c r="F706" s="48" t="s">
        <v>289</v>
      </c>
      <c r="G706" s="48" t="s">
        <v>284</v>
      </c>
      <c r="H706" s="49"/>
      <c r="I706" s="113"/>
      <c r="J706" s="113"/>
      <c r="K706" s="114"/>
      <c r="L706" s="115"/>
      <c r="M706" s="114"/>
      <c r="N706" s="114"/>
      <c r="O706" s="116"/>
      <c r="P706" s="116"/>
      <c r="Q706" s="34" t="n">
        <v>0</v>
      </c>
      <c r="S706" s="29"/>
      <c r="U706" s="29"/>
    </row>
    <row r="707" customFormat="false" ht="33.75" hidden="false" customHeight="true" outlineLevel="0" collapsed="false">
      <c r="A707" s="21" t="s">
        <v>457</v>
      </c>
      <c r="B707" s="125" t="s">
        <v>584</v>
      </c>
      <c r="C707" s="27" t="n">
        <v>929</v>
      </c>
      <c r="D707" s="48"/>
      <c r="E707" s="48"/>
      <c r="F707" s="48"/>
      <c r="G707" s="48"/>
      <c r="H707" s="146" t="n">
        <f aca="false">H708+H735+H766+H772</f>
        <v>28895.9</v>
      </c>
      <c r="I707" s="146" t="n">
        <f aca="false">I708+I735+I766+I772</f>
        <v>0</v>
      </c>
      <c r="J707" s="146" t="n">
        <f aca="false">J708+J735+J766+J772</f>
        <v>0</v>
      </c>
      <c r="K707" s="146" t="n">
        <f aca="false">K708+K735+K766+K772</f>
        <v>0</v>
      </c>
      <c r="L707" s="146" t="n">
        <f aca="false">L708+L735+L766+L772</f>
        <v>0</v>
      </c>
      <c r="M707" s="146" t="n">
        <f aca="false">M708+M735+M766+M772</f>
        <v>14781</v>
      </c>
      <c r="N707" s="146" t="n">
        <f aca="false">N708+N735+N766+N772</f>
        <v>0</v>
      </c>
      <c r="O707" s="146" t="n">
        <f aca="false">O708+O735+O766+O772</f>
        <v>28895.9</v>
      </c>
      <c r="P707" s="146" t="n">
        <f aca="false">P708+P735+P766+P772</f>
        <v>18944.4</v>
      </c>
      <c r="Q707" s="147" t="n">
        <f aca="false">Q708+Q735+Q766+Q772</f>
        <v>48183.15</v>
      </c>
      <c r="S707" s="29"/>
      <c r="U707" s="29"/>
    </row>
    <row r="708" customFormat="false" ht="15.75" hidden="false" customHeight="false" outlineLevel="0" collapsed="false">
      <c r="A708" s="21"/>
      <c r="B708" s="134" t="s">
        <v>459</v>
      </c>
      <c r="C708" s="37" t="n">
        <v>929</v>
      </c>
      <c r="D708" s="48" t="s">
        <v>62</v>
      </c>
      <c r="E708" s="48"/>
      <c r="F708" s="48"/>
      <c r="G708" s="48"/>
      <c r="H708" s="49" t="n">
        <f aca="false">H709+H718+H725</f>
        <v>25467.3</v>
      </c>
      <c r="I708" s="49" t="n">
        <f aca="false">I709+I718+I725</f>
        <v>0</v>
      </c>
      <c r="J708" s="49" t="n">
        <f aca="false">J709+J718+J725</f>
        <v>0</v>
      </c>
      <c r="K708" s="49" t="n">
        <f aca="false">K709+K718+K725</f>
        <v>0</v>
      </c>
      <c r="L708" s="49" t="n">
        <f aca="false">L709+L718+L725</f>
        <v>0</v>
      </c>
      <c r="M708" s="49" t="n">
        <f aca="false">M709+M718+M725</f>
        <v>13526</v>
      </c>
      <c r="N708" s="49" t="n">
        <f aca="false">N709+N718+N725</f>
        <v>0</v>
      </c>
      <c r="O708" s="49" t="n">
        <f aca="false">O709+O718+O725</f>
        <v>25467.3</v>
      </c>
      <c r="P708" s="49" t="n">
        <f aca="false">P709+P718+P725</f>
        <v>3521.1</v>
      </c>
      <c r="Q708" s="64" t="n">
        <f aca="false">Q709+Q718+Q725</f>
        <v>29943.15</v>
      </c>
      <c r="S708" s="29"/>
      <c r="U708" s="29"/>
    </row>
    <row r="709" customFormat="false" ht="15.75" hidden="false" customHeight="false" outlineLevel="0" collapsed="false">
      <c r="A709" s="21"/>
      <c r="B709" s="54" t="s">
        <v>463</v>
      </c>
      <c r="C709" s="37" t="n">
        <v>929</v>
      </c>
      <c r="D709" s="48" t="s">
        <v>62</v>
      </c>
      <c r="E709" s="48" t="s">
        <v>36</v>
      </c>
      <c r="F709" s="48"/>
      <c r="G709" s="48"/>
      <c r="H709" s="49" t="n">
        <f aca="false">H710+H714</f>
        <v>25467.3</v>
      </c>
      <c r="I709" s="49" t="n">
        <f aca="false">I710+I714</f>
        <v>0</v>
      </c>
      <c r="J709" s="49" t="n">
        <f aca="false">J710+J714</f>
        <v>0</v>
      </c>
      <c r="K709" s="49" t="n">
        <f aca="false">K710+K714</f>
        <v>0</v>
      </c>
      <c r="L709" s="49" t="n">
        <f aca="false">L710+L714</f>
        <v>0</v>
      </c>
      <c r="M709" s="49" t="n">
        <f aca="false">M710+M714</f>
        <v>12791</v>
      </c>
      <c r="N709" s="49" t="n">
        <f aca="false">N710+N714</f>
        <v>0</v>
      </c>
      <c r="O709" s="49" t="n">
        <f aca="false">O710+O714</f>
        <v>25467.3</v>
      </c>
      <c r="P709" s="49" t="n">
        <f aca="false">P710+P714</f>
        <v>3521.1</v>
      </c>
      <c r="Q709" s="64" t="n">
        <f aca="false">Q710+Q714+Q731</f>
        <v>29943.15</v>
      </c>
      <c r="S709" s="29"/>
      <c r="U709" s="29"/>
    </row>
    <row r="710" customFormat="false" ht="31.5" hidden="false" customHeight="false" outlineLevel="0" collapsed="false">
      <c r="A710" s="21"/>
      <c r="B710" s="54" t="s">
        <v>483</v>
      </c>
      <c r="C710" s="37" t="n">
        <v>929</v>
      </c>
      <c r="D710" s="48" t="s">
        <v>62</v>
      </c>
      <c r="E710" s="48" t="s">
        <v>36</v>
      </c>
      <c r="F710" s="48" t="s">
        <v>484</v>
      </c>
      <c r="G710" s="48"/>
      <c r="H710" s="49" t="n">
        <f aca="false">H711</f>
        <v>25467.3</v>
      </c>
      <c r="I710" s="49" t="n">
        <f aca="false">I711</f>
        <v>0</v>
      </c>
      <c r="J710" s="49" t="n">
        <f aca="false">J711</f>
        <v>0</v>
      </c>
      <c r="K710" s="49" t="n">
        <f aca="false">K711</f>
        <v>0</v>
      </c>
      <c r="L710" s="49" t="n">
        <f aca="false">L711</f>
        <v>0</v>
      </c>
      <c r="M710" s="49" t="n">
        <f aca="false">M711</f>
        <v>12791</v>
      </c>
      <c r="N710" s="49" t="n">
        <f aca="false">N711</f>
        <v>0</v>
      </c>
      <c r="O710" s="49" t="n">
        <f aca="false">O711</f>
        <v>25467.3</v>
      </c>
      <c r="P710" s="49" t="n">
        <f aca="false">P711</f>
        <v>3521.1</v>
      </c>
      <c r="Q710" s="64" t="n">
        <f aca="false">Q711</f>
        <v>29930.3</v>
      </c>
      <c r="S710" s="29"/>
      <c r="U710" s="29"/>
    </row>
    <row r="711" customFormat="false" ht="31.5" hidden="false" customHeight="true" outlineLevel="0" collapsed="false">
      <c r="A711" s="21"/>
      <c r="B711" s="36" t="s">
        <v>101</v>
      </c>
      <c r="C711" s="37" t="n">
        <v>929</v>
      </c>
      <c r="D711" s="48" t="s">
        <v>62</v>
      </c>
      <c r="E711" s="48" t="s">
        <v>36</v>
      </c>
      <c r="F711" s="38" t="s">
        <v>485</v>
      </c>
      <c r="G711" s="38"/>
      <c r="H711" s="49" t="n">
        <f aca="false">H713+H729+H730</f>
        <v>25467.3</v>
      </c>
      <c r="I711" s="49" t="n">
        <f aca="false">I713+I729+I730</f>
        <v>0</v>
      </c>
      <c r="J711" s="49" t="n">
        <f aca="false">J713+J729+J730</f>
        <v>0</v>
      </c>
      <c r="K711" s="49" t="n">
        <f aca="false">K713+K729+K730</f>
        <v>0</v>
      </c>
      <c r="L711" s="49" t="n">
        <f aca="false">L713+L729+L730</f>
        <v>0</v>
      </c>
      <c r="M711" s="49" t="n">
        <f aca="false">M713+M729+M730</f>
        <v>12791</v>
      </c>
      <c r="N711" s="49" t="n">
        <f aca="false">N713+N729+N730</f>
        <v>0</v>
      </c>
      <c r="O711" s="49" t="n">
        <f aca="false">O713+O729+O730</f>
        <v>25467.3</v>
      </c>
      <c r="P711" s="49" t="n">
        <f aca="false">P713+P729+P730</f>
        <v>3521.1</v>
      </c>
      <c r="Q711" s="64" t="n">
        <f aca="false">Q713+Q729+Q730</f>
        <v>29930.3</v>
      </c>
      <c r="S711" s="29"/>
      <c r="U711" s="29"/>
    </row>
    <row r="712" customFormat="false" ht="45.75" hidden="false" customHeight="true" outlineLevel="0" collapsed="false">
      <c r="A712" s="21"/>
      <c r="B712" s="36" t="s">
        <v>87</v>
      </c>
      <c r="C712" s="37" t="n">
        <v>929</v>
      </c>
      <c r="D712" s="48" t="s">
        <v>62</v>
      </c>
      <c r="E712" s="48" t="s">
        <v>36</v>
      </c>
      <c r="F712" s="38" t="s">
        <v>486</v>
      </c>
      <c r="G712" s="38"/>
      <c r="H712" s="49"/>
      <c r="I712" s="49"/>
      <c r="J712" s="49"/>
      <c r="K712" s="49"/>
      <c r="L712" s="49"/>
      <c r="M712" s="49"/>
      <c r="N712" s="49"/>
      <c r="O712" s="49"/>
      <c r="P712" s="49" t="n">
        <f aca="false">P711</f>
        <v>3521.1</v>
      </c>
      <c r="Q712" s="64" t="n">
        <f aca="false">Q711</f>
        <v>29930.3</v>
      </c>
      <c r="S712" s="29"/>
      <c r="U712" s="29"/>
    </row>
    <row r="713" customFormat="false" ht="31.5" hidden="false" customHeight="true" outlineLevel="0" collapsed="false">
      <c r="A713" s="21"/>
      <c r="B713" s="36" t="s">
        <v>89</v>
      </c>
      <c r="C713" s="37" t="n">
        <v>929</v>
      </c>
      <c r="D713" s="48" t="s">
        <v>62</v>
      </c>
      <c r="E713" s="48" t="s">
        <v>36</v>
      </c>
      <c r="F713" s="38" t="s">
        <v>486</v>
      </c>
      <c r="G713" s="41" t="s">
        <v>90</v>
      </c>
      <c r="H713" s="49" t="n">
        <f aca="false">R713+S713</f>
        <v>25467.3</v>
      </c>
      <c r="I713" s="113"/>
      <c r="J713" s="113"/>
      <c r="K713" s="114"/>
      <c r="L713" s="144"/>
      <c r="M713" s="114" t="n">
        <v>12791</v>
      </c>
      <c r="N713" s="114"/>
      <c r="O713" s="116" t="n">
        <f aca="false">T713+U713</f>
        <v>25467.3</v>
      </c>
      <c r="P713" s="116" t="n">
        <v>-25467.3</v>
      </c>
      <c r="Q713" s="145" t="n">
        <f aca="false">H713+P713</f>
        <v>0</v>
      </c>
      <c r="S713" s="29" t="n">
        <v>25467.3</v>
      </c>
      <c r="U713" s="29" t="n">
        <v>25467.3</v>
      </c>
    </row>
    <row r="714" customFormat="false" ht="15.75" hidden="true" customHeight="false" outlineLevel="0" collapsed="false">
      <c r="A714" s="21"/>
      <c r="B714" s="36" t="s">
        <v>326</v>
      </c>
      <c r="C714" s="37" t="n">
        <v>929</v>
      </c>
      <c r="D714" s="48" t="s">
        <v>62</v>
      </c>
      <c r="E714" s="48" t="s">
        <v>36</v>
      </c>
      <c r="F714" s="38" t="n">
        <v>5050000</v>
      </c>
      <c r="G714" s="41"/>
      <c r="H714" s="49" t="n">
        <f aca="false">H715</f>
        <v>0</v>
      </c>
      <c r="I714" s="113"/>
      <c r="J714" s="113"/>
      <c r="K714" s="114"/>
      <c r="L714" s="144"/>
      <c r="M714" s="114"/>
      <c r="N714" s="114"/>
      <c r="O714" s="116"/>
      <c r="P714" s="116"/>
      <c r="Q714" s="145" t="n">
        <f aca="false">H714+P714</f>
        <v>0</v>
      </c>
      <c r="S714" s="29"/>
      <c r="U714" s="29"/>
    </row>
    <row r="715" customFormat="false" ht="189" hidden="true" customHeight="false" outlineLevel="0" collapsed="false">
      <c r="A715" s="21"/>
      <c r="B715" s="36" t="s">
        <v>585</v>
      </c>
      <c r="C715" s="37" t="n">
        <v>929</v>
      </c>
      <c r="D715" s="48" t="s">
        <v>62</v>
      </c>
      <c r="E715" s="48" t="s">
        <v>36</v>
      </c>
      <c r="F715" s="38" t="n">
        <v>5056700</v>
      </c>
      <c r="G715" s="41"/>
      <c r="H715" s="49" t="n">
        <f aca="false">H716</f>
        <v>0</v>
      </c>
      <c r="I715" s="113"/>
      <c r="J715" s="113"/>
      <c r="K715" s="114"/>
      <c r="L715" s="144"/>
      <c r="M715" s="114"/>
      <c r="N715" s="114"/>
      <c r="O715" s="116"/>
      <c r="P715" s="116"/>
      <c r="Q715" s="145" t="n">
        <f aca="false">H715+P715</f>
        <v>0</v>
      </c>
      <c r="S715" s="29"/>
      <c r="U715" s="29"/>
    </row>
    <row r="716" customFormat="false" ht="47.25" hidden="true" customHeight="false" outlineLevel="0" collapsed="false">
      <c r="A716" s="21"/>
      <c r="B716" s="36" t="s">
        <v>586</v>
      </c>
      <c r="C716" s="37" t="n">
        <v>929</v>
      </c>
      <c r="D716" s="48" t="s">
        <v>62</v>
      </c>
      <c r="E716" s="48" t="s">
        <v>36</v>
      </c>
      <c r="F716" s="38" t="n">
        <v>5056701</v>
      </c>
      <c r="G716" s="41"/>
      <c r="H716" s="49" t="n">
        <f aca="false">H717</f>
        <v>0</v>
      </c>
      <c r="I716" s="113"/>
      <c r="J716" s="113"/>
      <c r="K716" s="114"/>
      <c r="L716" s="144"/>
      <c r="M716" s="114"/>
      <c r="N716" s="114"/>
      <c r="O716" s="116"/>
      <c r="P716" s="116"/>
      <c r="Q716" s="145" t="n">
        <f aca="false">H716+P716</f>
        <v>0</v>
      </c>
      <c r="S716" s="29"/>
      <c r="U716" s="29"/>
    </row>
    <row r="717" customFormat="false" ht="31.5" hidden="true" customHeight="false" outlineLevel="0" collapsed="false">
      <c r="A717" s="21"/>
      <c r="B717" s="36" t="s">
        <v>332</v>
      </c>
      <c r="C717" s="37" t="n">
        <v>929</v>
      </c>
      <c r="D717" s="48" t="s">
        <v>62</v>
      </c>
      <c r="E717" s="48" t="s">
        <v>36</v>
      </c>
      <c r="F717" s="38" t="n">
        <v>5056701</v>
      </c>
      <c r="G717" s="41" t="s">
        <v>333</v>
      </c>
      <c r="H717" s="49"/>
      <c r="I717" s="113"/>
      <c r="J717" s="113"/>
      <c r="K717" s="114"/>
      <c r="L717" s="144"/>
      <c r="M717" s="114"/>
      <c r="N717" s="114"/>
      <c r="O717" s="116"/>
      <c r="P717" s="116"/>
      <c r="Q717" s="145" t="n">
        <f aca="false">H717+P717</f>
        <v>0</v>
      </c>
      <c r="S717" s="29"/>
      <c r="U717" s="29"/>
    </row>
    <row r="718" customFormat="false" ht="31.5" hidden="true" customHeight="false" outlineLevel="0" collapsed="false">
      <c r="A718" s="21"/>
      <c r="B718" s="54" t="s">
        <v>500</v>
      </c>
      <c r="C718" s="37" t="n">
        <v>929</v>
      </c>
      <c r="D718" s="48" t="s">
        <v>62</v>
      </c>
      <c r="E718" s="48" t="s">
        <v>62</v>
      </c>
      <c r="F718" s="48"/>
      <c r="G718" s="48"/>
      <c r="H718" s="49" t="n">
        <f aca="false">H719+H722</f>
        <v>0</v>
      </c>
      <c r="I718" s="113"/>
      <c r="J718" s="113"/>
      <c r="K718" s="114"/>
      <c r="L718" s="144"/>
      <c r="M718" s="114"/>
      <c r="N718" s="114"/>
      <c r="O718" s="116"/>
      <c r="P718" s="116"/>
      <c r="Q718" s="145" t="n">
        <f aca="false">H718+P718</f>
        <v>0</v>
      </c>
      <c r="S718" s="29"/>
      <c r="U718" s="29"/>
    </row>
    <row r="719" customFormat="false" ht="15.75" hidden="true" customHeight="false" outlineLevel="0" collapsed="false">
      <c r="A719" s="21"/>
      <c r="B719" s="36" t="s">
        <v>203</v>
      </c>
      <c r="C719" s="37" t="n">
        <v>929</v>
      </c>
      <c r="D719" s="48" t="s">
        <v>62</v>
      </c>
      <c r="E719" s="48" t="s">
        <v>62</v>
      </c>
      <c r="F719" s="38" t="s">
        <v>174</v>
      </c>
      <c r="G719" s="70"/>
      <c r="H719" s="49" t="n">
        <f aca="false">H720</f>
        <v>0</v>
      </c>
      <c r="I719" s="143"/>
      <c r="J719" s="143"/>
      <c r="K719" s="114"/>
      <c r="L719" s="144"/>
      <c r="M719" s="114"/>
      <c r="N719" s="114"/>
      <c r="O719" s="116"/>
      <c r="P719" s="116"/>
      <c r="Q719" s="145" t="n">
        <f aca="false">H719+P719</f>
        <v>0</v>
      </c>
      <c r="S719" s="29"/>
      <c r="U719" s="29"/>
    </row>
    <row r="720" customFormat="false" ht="31.5" hidden="true" customHeight="false" outlineLevel="0" collapsed="false">
      <c r="A720" s="21"/>
      <c r="B720" s="54" t="s">
        <v>587</v>
      </c>
      <c r="C720" s="37" t="n">
        <v>929</v>
      </c>
      <c r="D720" s="70" t="s">
        <v>62</v>
      </c>
      <c r="E720" s="70" t="s">
        <v>62</v>
      </c>
      <c r="F720" s="70" t="s">
        <v>588</v>
      </c>
      <c r="G720" s="70"/>
      <c r="H720" s="49" t="n">
        <f aca="false">H721</f>
        <v>0</v>
      </c>
      <c r="I720" s="143"/>
      <c r="J720" s="143"/>
      <c r="K720" s="114"/>
      <c r="L720" s="144"/>
      <c r="M720" s="114"/>
      <c r="N720" s="114"/>
      <c r="O720" s="116"/>
      <c r="P720" s="116"/>
      <c r="Q720" s="145" t="n">
        <f aca="false">H720+P720</f>
        <v>0</v>
      </c>
      <c r="S720" s="29"/>
      <c r="U720" s="29"/>
    </row>
    <row r="721" customFormat="false" ht="31.5" hidden="true" customHeight="false" outlineLevel="0" collapsed="false">
      <c r="A721" s="21"/>
      <c r="B721" s="66" t="s">
        <v>543</v>
      </c>
      <c r="C721" s="37" t="n">
        <v>929</v>
      </c>
      <c r="D721" s="70" t="s">
        <v>62</v>
      </c>
      <c r="E721" s="70" t="s">
        <v>62</v>
      </c>
      <c r="F721" s="129" t="s">
        <v>506</v>
      </c>
      <c r="G721" s="129" t="n">
        <v>447</v>
      </c>
      <c r="H721" s="49"/>
      <c r="I721" s="143"/>
      <c r="J721" s="143"/>
      <c r="K721" s="114"/>
      <c r="L721" s="144" t="n">
        <v>918</v>
      </c>
      <c r="M721" s="114"/>
      <c r="N721" s="114"/>
      <c r="O721" s="116"/>
      <c r="P721" s="116"/>
      <c r="Q721" s="145" t="n">
        <f aca="false">H721+P721</f>
        <v>0</v>
      </c>
      <c r="S721" s="29"/>
      <c r="U721" s="29"/>
    </row>
    <row r="722" customFormat="false" ht="31.5" hidden="true" customHeight="false" outlineLevel="0" collapsed="false">
      <c r="A722" s="21"/>
      <c r="B722" s="36" t="s">
        <v>104</v>
      </c>
      <c r="C722" s="37" t="n">
        <v>929</v>
      </c>
      <c r="D722" s="70" t="s">
        <v>62</v>
      </c>
      <c r="E722" s="70" t="s">
        <v>62</v>
      </c>
      <c r="F722" s="129" t="s">
        <v>105</v>
      </c>
      <c r="G722" s="129"/>
      <c r="H722" s="49" t="n">
        <f aca="false">H723</f>
        <v>0</v>
      </c>
      <c r="I722" s="143"/>
      <c r="J722" s="143"/>
      <c r="K722" s="114"/>
      <c r="L722" s="144"/>
      <c r="M722" s="114"/>
      <c r="N722" s="114"/>
      <c r="O722" s="116"/>
      <c r="P722" s="116"/>
      <c r="Q722" s="145" t="n">
        <f aca="false">H722+P722</f>
        <v>0</v>
      </c>
      <c r="S722" s="29"/>
      <c r="U722" s="29"/>
    </row>
    <row r="723" customFormat="false" ht="31.5" hidden="true" customHeight="false" outlineLevel="0" collapsed="false">
      <c r="A723" s="21"/>
      <c r="B723" s="138" t="s">
        <v>538</v>
      </c>
      <c r="C723" s="37" t="n">
        <v>929</v>
      </c>
      <c r="D723" s="48" t="s">
        <v>62</v>
      </c>
      <c r="E723" s="48" t="s">
        <v>62</v>
      </c>
      <c r="F723" s="48" t="s">
        <v>589</v>
      </c>
      <c r="G723" s="48"/>
      <c r="H723" s="49" t="n">
        <f aca="false">H724</f>
        <v>0</v>
      </c>
      <c r="I723" s="143"/>
      <c r="J723" s="143"/>
      <c r="K723" s="114"/>
      <c r="L723" s="144"/>
      <c r="M723" s="114"/>
      <c r="N723" s="114"/>
      <c r="O723" s="116"/>
      <c r="P723" s="116"/>
      <c r="Q723" s="145" t="n">
        <f aca="false">H723+P723</f>
        <v>0</v>
      </c>
      <c r="S723" s="29"/>
      <c r="U723" s="29"/>
    </row>
    <row r="724" customFormat="false" ht="31.5" hidden="true" customHeight="false" outlineLevel="0" collapsed="false">
      <c r="A724" s="21"/>
      <c r="B724" s="66" t="s">
        <v>543</v>
      </c>
      <c r="C724" s="37" t="n">
        <v>929</v>
      </c>
      <c r="D724" s="48" t="s">
        <v>62</v>
      </c>
      <c r="E724" s="48" t="s">
        <v>62</v>
      </c>
      <c r="F724" s="48" t="s">
        <v>589</v>
      </c>
      <c r="G724" s="48" t="s">
        <v>590</v>
      </c>
      <c r="H724" s="49"/>
      <c r="I724" s="143"/>
      <c r="J724" s="143"/>
      <c r="K724" s="114"/>
      <c r="L724" s="144"/>
      <c r="M724" s="114"/>
      <c r="N724" s="114"/>
      <c r="O724" s="116"/>
      <c r="P724" s="116"/>
      <c r="Q724" s="145" t="n">
        <f aca="false">H724+P724</f>
        <v>0</v>
      </c>
      <c r="S724" s="29"/>
      <c r="U724" s="29"/>
    </row>
    <row r="725" customFormat="false" ht="15.75" hidden="true" customHeight="false" outlineLevel="0" collapsed="false">
      <c r="A725" s="21"/>
      <c r="B725" s="54" t="s">
        <v>466</v>
      </c>
      <c r="C725" s="37" t="n">
        <v>929</v>
      </c>
      <c r="D725" s="70" t="s">
        <v>62</v>
      </c>
      <c r="E725" s="70" t="s">
        <v>140</v>
      </c>
      <c r="F725" s="129"/>
      <c r="G725" s="129"/>
      <c r="H725" s="49" t="n">
        <f aca="false">H726</f>
        <v>0</v>
      </c>
      <c r="I725" s="49" t="n">
        <f aca="false">I726</f>
        <v>0</v>
      </c>
      <c r="J725" s="49" t="n">
        <f aca="false">J726</f>
        <v>0</v>
      </c>
      <c r="K725" s="49" t="n">
        <f aca="false">K726</f>
        <v>0</v>
      </c>
      <c r="L725" s="49" t="n">
        <f aca="false">L726</f>
        <v>0</v>
      </c>
      <c r="M725" s="49" t="n">
        <f aca="false">M726</f>
        <v>735</v>
      </c>
      <c r="N725" s="49" t="n">
        <f aca="false">N726</f>
        <v>0</v>
      </c>
      <c r="O725" s="49" t="n">
        <f aca="false">O726</f>
        <v>0</v>
      </c>
      <c r="P725" s="49"/>
      <c r="Q725" s="145" t="n">
        <f aca="false">H725+P725</f>
        <v>0</v>
      </c>
      <c r="S725" s="29"/>
      <c r="U725" s="29"/>
    </row>
    <row r="726" customFormat="false" ht="31.5" hidden="true" customHeight="false" outlineLevel="0" collapsed="false">
      <c r="A726" s="21"/>
      <c r="B726" s="36" t="s">
        <v>104</v>
      </c>
      <c r="C726" s="37" t="n">
        <v>929</v>
      </c>
      <c r="D726" s="48" t="s">
        <v>62</v>
      </c>
      <c r="E726" s="48" t="s">
        <v>140</v>
      </c>
      <c r="F726" s="48" t="s">
        <v>105</v>
      </c>
      <c r="G726" s="48"/>
      <c r="H726" s="49" t="n">
        <f aca="false">H727</f>
        <v>0</v>
      </c>
      <c r="I726" s="49" t="n">
        <f aca="false">I727</f>
        <v>0</v>
      </c>
      <c r="J726" s="49" t="n">
        <f aca="false">J727</f>
        <v>0</v>
      </c>
      <c r="K726" s="49" t="n">
        <f aca="false">K727</f>
        <v>0</v>
      </c>
      <c r="L726" s="49" t="n">
        <f aca="false">L727</f>
        <v>0</v>
      </c>
      <c r="M726" s="49" t="n">
        <f aca="false">M727</f>
        <v>735</v>
      </c>
      <c r="N726" s="49" t="n">
        <f aca="false">N727</f>
        <v>0</v>
      </c>
      <c r="O726" s="49" t="n">
        <f aca="false">O727</f>
        <v>0</v>
      </c>
      <c r="P726" s="49"/>
      <c r="Q726" s="145" t="n">
        <f aca="false">H726+P726</f>
        <v>0</v>
      </c>
      <c r="S726" s="29"/>
      <c r="U726" s="29"/>
    </row>
    <row r="727" customFormat="false" ht="93.75" hidden="true" customHeight="true" outlineLevel="0" collapsed="false">
      <c r="A727" s="21"/>
      <c r="B727" s="54" t="s">
        <v>591</v>
      </c>
      <c r="C727" s="37" t="n">
        <v>929</v>
      </c>
      <c r="D727" s="48" t="s">
        <v>62</v>
      </c>
      <c r="E727" s="48" t="s">
        <v>140</v>
      </c>
      <c r="F727" s="48" t="s">
        <v>592</v>
      </c>
      <c r="G727" s="48"/>
      <c r="H727" s="49" t="n">
        <f aca="false">H728</f>
        <v>0</v>
      </c>
      <c r="I727" s="49" t="n">
        <f aca="false">I728</f>
        <v>0</v>
      </c>
      <c r="J727" s="49" t="n">
        <f aca="false">J728</f>
        <v>0</v>
      </c>
      <c r="K727" s="49" t="n">
        <f aca="false">K728</f>
        <v>0</v>
      </c>
      <c r="L727" s="49" t="n">
        <f aca="false">L728</f>
        <v>0</v>
      </c>
      <c r="M727" s="49" t="n">
        <f aca="false">M728</f>
        <v>735</v>
      </c>
      <c r="N727" s="49" t="n">
        <f aca="false">N728</f>
        <v>0</v>
      </c>
      <c r="O727" s="49" t="n">
        <f aca="false">O728</f>
        <v>0</v>
      </c>
      <c r="P727" s="49"/>
      <c r="Q727" s="145" t="n">
        <f aca="false">H727+P727</f>
        <v>0</v>
      </c>
      <c r="S727" s="29"/>
      <c r="U727" s="29"/>
    </row>
    <row r="728" customFormat="false" ht="17.25" hidden="true" customHeight="true" outlineLevel="0" collapsed="false">
      <c r="A728" s="21"/>
      <c r="B728" s="63" t="s">
        <v>513</v>
      </c>
      <c r="C728" s="37" t="n">
        <v>929</v>
      </c>
      <c r="D728" s="48" t="s">
        <v>62</v>
      </c>
      <c r="E728" s="48" t="s">
        <v>140</v>
      </c>
      <c r="F728" s="48" t="s">
        <v>592</v>
      </c>
      <c r="G728" s="48" t="s">
        <v>514</v>
      </c>
      <c r="H728" s="49" t="n">
        <f aca="false">R728+S728</f>
        <v>0</v>
      </c>
      <c r="I728" s="143"/>
      <c r="J728" s="143"/>
      <c r="K728" s="114"/>
      <c r="L728" s="144"/>
      <c r="M728" s="114" t="n">
        <v>735</v>
      </c>
      <c r="N728" s="114"/>
      <c r="O728" s="116" t="n">
        <f aca="false">T728+U728</f>
        <v>0</v>
      </c>
      <c r="P728" s="116"/>
      <c r="Q728" s="145" t="n">
        <f aca="false">H728+P728</f>
        <v>0</v>
      </c>
      <c r="S728" s="29"/>
      <c r="U728" s="29"/>
    </row>
    <row r="729" customFormat="false" ht="66" hidden="false" customHeight="true" outlineLevel="0" collapsed="false">
      <c r="A729" s="21"/>
      <c r="B729" s="36" t="s">
        <v>279</v>
      </c>
      <c r="C729" s="37" t="n">
        <v>929</v>
      </c>
      <c r="D729" s="48" t="s">
        <v>62</v>
      </c>
      <c r="E729" s="48" t="s">
        <v>36</v>
      </c>
      <c r="F729" s="38" t="s">
        <v>486</v>
      </c>
      <c r="G729" s="48" t="s">
        <v>280</v>
      </c>
      <c r="H729" s="49" t="n">
        <v>0</v>
      </c>
      <c r="I729" s="143"/>
      <c r="J729" s="143"/>
      <c r="K729" s="114"/>
      <c r="L729" s="144"/>
      <c r="M729" s="114"/>
      <c r="N729" s="114"/>
      <c r="O729" s="116"/>
      <c r="P729" s="116" t="n">
        <v>8292.1</v>
      </c>
      <c r="Q729" s="145" t="n">
        <f aca="false">H729+P729</f>
        <v>8292.1</v>
      </c>
      <c r="S729" s="29"/>
      <c r="U729" s="29"/>
    </row>
    <row r="730" customFormat="false" ht="65.25" hidden="false" customHeight="true" outlineLevel="0" collapsed="false">
      <c r="A730" s="21"/>
      <c r="B730" s="66" t="s">
        <v>593</v>
      </c>
      <c r="C730" s="37" t="n">
        <v>929</v>
      </c>
      <c r="D730" s="48" t="s">
        <v>62</v>
      </c>
      <c r="E730" s="48" t="s">
        <v>36</v>
      </c>
      <c r="F730" s="38" t="s">
        <v>486</v>
      </c>
      <c r="G730" s="48" t="s">
        <v>253</v>
      </c>
      <c r="H730" s="49" t="n">
        <v>0</v>
      </c>
      <c r="I730" s="143"/>
      <c r="J730" s="143"/>
      <c r="K730" s="114"/>
      <c r="L730" s="144"/>
      <c r="M730" s="114"/>
      <c r="N730" s="114"/>
      <c r="O730" s="116"/>
      <c r="P730" s="116" t="n">
        <v>20696.3</v>
      </c>
      <c r="Q730" s="145" t="n">
        <v>21638.2</v>
      </c>
      <c r="S730" s="29"/>
      <c r="U730" s="29"/>
    </row>
    <row r="731" customFormat="false" ht="17.25" hidden="false" customHeight="true" outlineLevel="0" collapsed="false">
      <c r="A731" s="21"/>
      <c r="B731" s="36" t="s">
        <v>104</v>
      </c>
      <c r="C731" s="37" t="n">
        <v>929</v>
      </c>
      <c r="D731" s="48" t="s">
        <v>62</v>
      </c>
      <c r="E731" s="48" t="s">
        <v>36</v>
      </c>
      <c r="F731" s="48" t="s">
        <v>287</v>
      </c>
      <c r="G731" s="48"/>
      <c r="H731" s="49"/>
      <c r="I731" s="143"/>
      <c r="J731" s="143"/>
      <c r="K731" s="114"/>
      <c r="L731" s="144"/>
      <c r="M731" s="114"/>
      <c r="N731" s="114"/>
      <c r="O731" s="116"/>
      <c r="P731" s="116"/>
      <c r="Q731" s="145" t="n">
        <f aca="false">Q732</f>
        <v>12.85</v>
      </c>
      <c r="S731" s="29"/>
      <c r="U731" s="29"/>
    </row>
    <row r="732" customFormat="false" ht="17.25" hidden="false" customHeight="true" outlineLevel="0" collapsed="false">
      <c r="A732" s="21"/>
      <c r="B732" s="36" t="s">
        <v>106</v>
      </c>
      <c r="C732" s="37" t="n">
        <v>929</v>
      </c>
      <c r="D732" s="48" t="s">
        <v>62</v>
      </c>
      <c r="E732" s="48" t="s">
        <v>36</v>
      </c>
      <c r="F732" s="48" t="s">
        <v>288</v>
      </c>
      <c r="G732" s="48"/>
      <c r="H732" s="49"/>
      <c r="I732" s="143"/>
      <c r="J732" s="143"/>
      <c r="K732" s="114"/>
      <c r="L732" s="144"/>
      <c r="M732" s="114"/>
      <c r="N732" s="114"/>
      <c r="O732" s="116"/>
      <c r="P732" s="116"/>
      <c r="Q732" s="145" t="n">
        <f aca="false">Q733</f>
        <v>12.85</v>
      </c>
      <c r="S732" s="29"/>
      <c r="U732" s="29"/>
    </row>
    <row r="733" customFormat="false" ht="65.25" hidden="false" customHeight="true" outlineLevel="0" collapsed="false">
      <c r="A733" s="21"/>
      <c r="B733" s="66" t="s">
        <v>544</v>
      </c>
      <c r="C733" s="37" t="n">
        <v>929</v>
      </c>
      <c r="D733" s="48" t="s">
        <v>62</v>
      </c>
      <c r="E733" s="48" t="s">
        <v>36</v>
      </c>
      <c r="F733" s="48" t="s">
        <v>289</v>
      </c>
      <c r="G733" s="48"/>
      <c r="H733" s="33"/>
      <c r="I733" s="51"/>
      <c r="J733" s="51"/>
      <c r="K733" s="51"/>
      <c r="L733" s="65"/>
      <c r="M733" s="51"/>
      <c r="N733" s="51"/>
      <c r="O733" s="47"/>
      <c r="P733" s="47"/>
      <c r="Q733" s="57" t="n">
        <f aca="false">Q734</f>
        <v>12.85</v>
      </c>
      <c r="S733" s="29"/>
      <c r="U733" s="29"/>
    </row>
    <row r="734" customFormat="false" ht="31.5" hidden="false" customHeight="true" outlineLevel="0" collapsed="false">
      <c r="A734" s="21"/>
      <c r="B734" s="66" t="s">
        <v>283</v>
      </c>
      <c r="C734" s="37" t="n">
        <v>929</v>
      </c>
      <c r="D734" s="48" t="s">
        <v>62</v>
      </c>
      <c r="E734" s="48" t="s">
        <v>36</v>
      </c>
      <c r="F734" s="48" t="s">
        <v>289</v>
      </c>
      <c r="G734" s="48" t="s">
        <v>284</v>
      </c>
      <c r="H734" s="33"/>
      <c r="I734" s="51"/>
      <c r="J734" s="51"/>
      <c r="K734" s="51"/>
      <c r="L734" s="65"/>
      <c r="M734" s="51"/>
      <c r="N734" s="51"/>
      <c r="O734" s="47"/>
      <c r="P734" s="47"/>
      <c r="Q734" s="57" t="n">
        <v>12.85</v>
      </c>
      <c r="S734" s="29"/>
      <c r="U734" s="29"/>
    </row>
    <row r="735" customFormat="false" ht="31.5" hidden="false" customHeight="false" outlineLevel="0" collapsed="false">
      <c r="A735" s="21"/>
      <c r="B735" s="36" t="s">
        <v>594</v>
      </c>
      <c r="C735" s="37" t="n">
        <v>929</v>
      </c>
      <c r="D735" s="48" t="s">
        <v>140</v>
      </c>
      <c r="E735" s="48"/>
      <c r="F735" s="48"/>
      <c r="G735" s="48"/>
      <c r="H735" s="49" t="n">
        <f aca="false">H736+H762</f>
        <v>3068.6</v>
      </c>
      <c r="I735" s="49" t="n">
        <f aca="false">I736+I762</f>
        <v>0</v>
      </c>
      <c r="J735" s="49" t="n">
        <f aca="false">J736+J762</f>
        <v>0</v>
      </c>
      <c r="K735" s="49" t="n">
        <f aca="false">K736+K762</f>
        <v>0</v>
      </c>
      <c r="L735" s="49" t="n">
        <f aca="false">L736+L762</f>
        <v>0</v>
      </c>
      <c r="M735" s="49" t="n">
        <f aca="false">M736+M762</f>
        <v>1255</v>
      </c>
      <c r="N735" s="49" t="n">
        <f aca="false">N736+N762</f>
        <v>0</v>
      </c>
      <c r="O735" s="49" t="n">
        <f aca="false">O736+O762</f>
        <v>3068.6</v>
      </c>
      <c r="P735" s="49" t="n">
        <f aca="false">P736+P762</f>
        <v>-3068.6</v>
      </c>
      <c r="Q735" s="64" t="n">
        <f aca="false">H735+P735</f>
        <v>0</v>
      </c>
      <c r="S735" s="29"/>
      <c r="U735" s="29"/>
    </row>
    <row r="736" customFormat="false" ht="15.75" hidden="false" customHeight="false" outlineLevel="0" collapsed="false">
      <c r="A736" s="21"/>
      <c r="B736" s="36" t="s">
        <v>595</v>
      </c>
      <c r="C736" s="37" t="n">
        <v>929</v>
      </c>
      <c r="D736" s="48" t="s">
        <v>140</v>
      </c>
      <c r="E736" s="48" t="s">
        <v>546</v>
      </c>
      <c r="F736" s="48"/>
      <c r="G736" s="48"/>
      <c r="H736" s="49" t="n">
        <f aca="false">H740+H759+H737</f>
        <v>1900</v>
      </c>
      <c r="I736" s="49" t="n">
        <f aca="false">I740+I759+I737</f>
        <v>0</v>
      </c>
      <c r="J736" s="49" t="n">
        <f aca="false">J740+J759+J737</f>
        <v>0</v>
      </c>
      <c r="K736" s="49" t="n">
        <f aca="false">K740+K759+K737</f>
        <v>0</v>
      </c>
      <c r="L736" s="49" t="n">
        <f aca="false">L740+L759+L737</f>
        <v>0</v>
      </c>
      <c r="M736" s="49" t="n">
        <f aca="false">M740+M759+M737</f>
        <v>500</v>
      </c>
      <c r="N736" s="49" t="n">
        <f aca="false">N740+N759+N737</f>
        <v>0</v>
      </c>
      <c r="O736" s="49" t="n">
        <f aca="false">O740+O759+O737</f>
        <v>1900</v>
      </c>
      <c r="P736" s="49" t="n">
        <f aca="false">P740+P759+P737</f>
        <v>-1900</v>
      </c>
      <c r="Q736" s="64" t="n">
        <f aca="false">H736+P736</f>
        <v>0</v>
      </c>
      <c r="S736" s="29"/>
      <c r="U736" s="29"/>
    </row>
    <row r="737" customFormat="false" ht="30" hidden="false" customHeight="true" outlineLevel="0" collapsed="false">
      <c r="A737" s="21"/>
      <c r="B737" s="36" t="s">
        <v>596</v>
      </c>
      <c r="C737" s="37" t="n">
        <v>929</v>
      </c>
      <c r="D737" s="48" t="s">
        <v>140</v>
      </c>
      <c r="E737" s="48" t="s">
        <v>546</v>
      </c>
      <c r="F737" s="48" t="s">
        <v>597</v>
      </c>
      <c r="G737" s="48"/>
      <c r="H737" s="49" t="n">
        <f aca="false">H738</f>
        <v>500</v>
      </c>
      <c r="I737" s="49" t="n">
        <f aca="false">I738</f>
        <v>0</v>
      </c>
      <c r="J737" s="49" t="n">
        <f aca="false">J738</f>
        <v>0</v>
      </c>
      <c r="K737" s="49" t="n">
        <f aca="false">K738</f>
        <v>0</v>
      </c>
      <c r="L737" s="49" t="n">
        <f aca="false">L738</f>
        <v>0</v>
      </c>
      <c r="M737" s="49" t="n">
        <f aca="false">M738</f>
        <v>0</v>
      </c>
      <c r="N737" s="49" t="n">
        <f aca="false">N738</f>
        <v>0</v>
      </c>
      <c r="O737" s="49" t="n">
        <f aca="false">O738</f>
        <v>500</v>
      </c>
      <c r="P737" s="49" t="n">
        <f aca="false">P738</f>
        <v>-500</v>
      </c>
      <c r="Q737" s="64" t="n">
        <f aca="false">H737+P737</f>
        <v>0</v>
      </c>
      <c r="S737" s="29"/>
      <c r="U737" s="29"/>
    </row>
    <row r="738" customFormat="false" ht="29.25" hidden="false" customHeight="true" outlineLevel="0" collapsed="false">
      <c r="A738" s="21"/>
      <c r="B738" s="36" t="s">
        <v>101</v>
      </c>
      <c r="C738" s="37" t="n">
        <v>929</v>
      </c>
      <c r="D738" s="48" t="s">
        <v>140</v>
      </c>
      <c r="E738" s="48" t="s">
        <v>546</v>
      </c>
      <c r="F738" s="48" t="s">
        <v>598</v>
      </c>
      <c r="G738" s="48"/>
      <c r="H738" s="49" t="n">
        <f aca="false">H739</f>
        <v>500</v>
      </c>
      <c r="I738" s="49" t="n">
        <f aca="false">I739</f>
        <v>0</v>
      </c>
      <c r="J738" s="49" t="n">
        <f aca="false">J739</f>
        <v>0</v>
      </c>
      <c r="K738" s="49" t="n">
        <f aca="false">K739</f>
        <v>0</v>
      </c>
      <c r="L738" s="49" t="n">
        <f aca="false">L739</f>
        <v>0</v>
      </c>
      <c r="M738" s="49" t="n">
        <f aca="false">M739</f>
        <v>0</v>
      </c>
      <c r="N738" s="49" t="n">
        <f aca="false">N739</f>
        <v>0</v>
      </c>
      <c r="O738" s="49" t="n">
        <f aca="false">O739</f>
        <v>500</v>
      </c>
      <c r="P738" s="49" t="n">
        <f aca="false">P739</f>
        <v>-500</v>
      </c>
      <c r="Q738" s="64" t="n">
        <f aca="false">H738+P738</f>
        <v>0</v>
      </c>
      <c r="S738" s="29"/>
      <c r="U738" s="29"/>
    </row>
    <row r="739" customFormat="false" ht="30.75" hidden="false" customHeight="true" outlineLevel="0" collapsed="false">
      <c r="A739" s="21"/>
      <c r="B739" s="36" t="s">
        <v>89</v>
      </c>
      <c r="C739" s="37" t="n">
        <v>929</v>
      </c>
      <c r="D739" s="48" t="s">
        <v>140</v>
      </c>
      <c r="E739" s="48" t="s">
        <v>546</v>
      </c>
      <c r="F739" s="48" t="s">
        <v>598</v>
      </c>
      <c r="G739" s="48" t="s">
        <v>90</v>
      </c>
      <c r="H739" s="49" t="n">
        <f aca="false">R739+S739</f>
        <v>500</v>
      </c>
      <c r="I739" s="143"/>
      <c r="J739" s="143"/>
      <c r="K739" s="114"/>
      <c r="L739" s="144"/>
      <c r="M739" s="114"/>
      <c r="N739" s="114"/>
      <c r="O739" s="49" t="n">
        <f aca="false">T739+U739</f>
        <v>500</v>
      </c>
      <c r="P739" s="49" t="n">
        <v>-500</v>
      </c>
      <c r="Q739" s="64" t="n">
        <f aca="false">H739+P739</f>
        <v>0</v>
      </c>
      <c r="S739" s="29" t="n">
        <v>500</v>
      </c>
      <c r="U739" s="29" t="n">
        <v>500</v>
      </c>
    </row>
    <row r="740" customFormat="false" ht="32.25" hidden="false" customHeight="true" outlineLevel="0" collapsed="false">
      <c r="A740" s="21"/>
      <c r="B740" s="36" t="s">
        <v>599</v>
      </c>
      <c r="C740" s="37" t="n">
        <v>929</v>
      </c>
      <c r="D740" s="41" t="s">
        <v>140</v>
      </c>
      <c r="E740" s="41" t="s">
        <v>546</v>
      </c>
      <c r="F740" s="38" t="s">
        <v>600</v>
      </c>
      <c r="G740" s="38"/>
      <c r="H740" s="49" t="n">
        <f aca="false">H741</f>
        <v>1400</v>
      </c>
      <c r="I740" s="49" t="n">
        <f aca="false">I741</f>
        <v>0</v>
      </c>
      <c r="J740" s="49" t="n">
        <f aca="false">J741</f>
        <v>0</v>
      </c>
      <c r="K740" s="49" t="n">
        <f aca="false">K741</f>
        <v>0</v>
      </c>
      <c r="L740" s="49" t="n">
        <f aca="false">L741</f>
        <v>0</v>
      </c>
      <c r="M740" s="49" t="n">
        <f aca="false">M741</f>
        <v>500</v>
      </c>
      <c r="N740" s="49" t="n">
        <f aca="false">N741</f>
        <v>0</v>
      </c>
      <c r="O740" s="49" t="n">
        <f aca="false">O741</f>
        <v>1400</v>
      </c>
      <c r="P740" s="49" t="n">
        <f aca="false">P741</f>
        <v>-1400</v>
      </c>
      <c r="Q740" s="64" t="n">
        <f aca="false">H740+P740</f>
        <v>0</v>
      </c>
      <c r="S740" s="29"/>
      <c r="U740" s="29"/>
    </row>
    <row r="741" customFormat="false" ht="34.5" hidden="false" customHeight="true" outlineLevel="0" collapsed="false">
      <c r="A741" s="21"/>
      <c r="B741" s="36" t="s">
        <v>601</v>
      </c>
      <c r="C741" s="37" t="n">
        <v>929</v>
      </c>
      <c r="D741" s="41" t="s">
        <v>140</v>
      </c>
      <c r="E741" s="41" t="s">
        <v>546</v>
      </c>
      <c r="F741" s="38" t="s">
        <v>602</v>
      </c>
      <c r="G741" s="38"/>
      <c r="H741" s="49" t="n">
        <f aca="false">H742</f>
        <v>1400</v>
      </c>
      <c r="I741" s="49" t="n">
        <f aca="false">I742</f>
        <v>0</v>
      </c>
      <c r="J741" s="49" t="n">
        <f aca="false">J742</f>
        <v>0</v>
      </c>
      <c r="K741" s="49" t="n">
        <f aca="false">K742</f>
        <v>0</v>
      </c>
      <c r="L741" s="49" t="n">
        <f aca="false">L742</f>
        <v>0</v>
      </c>
      <c r="M741" s="49" t="n">
        <f aca="false">M742</f>
        <v>500</v>
      </c>
      <c r="N741" s="49" t="n">
        <f aca="false">N742</f>
        <v>0</v>
      </c>
      <c r="O741" s="49" t="n">
        <f aca="false">O742</f>
        <v>1400</v>
      </c>
      <c r="P741" s="49" t="n">
        <f aca="false">P742</f>
        <v>-1400</v>
      </c>
      <c r="Q741" s="64" t="n">
        <f aca="false">H741+P741</f>
        <v>0</v>
      </c>
      <c r="S741" s="29"/>
      <c r="U741" s="29"/>
    </row>
    <row r="742" customFormat="false" ht="15.75" hidden="false" customHeight="false" outlineLevel="0" collapsed="false">
      <c r="A742" s="21"/>
      <c r="B742" s="36" t="s">
        <v>67</v>
      </c>
      <c r="C742" s="37" t="n">
        <v>929</v>
      </c>
      <c r="D742" s="41" t="s">
        <v>140</v>
      </c>
      <c r="E742" s="41" t="s">
        <v>546</v>
      </c>
      <c r="F742" s="38" t="s">
        <v>602</v>
      </c>
      <c r="G742" s="76" t="s">
        <v>68</v>
      </c>
      <c r="H742" s="49" t="n">
        <f aca="false">R742+S742</f>
        <v>1400</v>
      </c>
      <c r="I742" s="148"/>
      <c r="J742" s="148"/>
      <c r="K742" s="114"/>
      <c r="L742" s="144"/>
      <c r="M742" s="114" t="n">
        <v>500</v>
      </c>
      <c r="N742" s="114"/>
      <c r="O742" s="116" t="n">
        <f aca="false">T742+U742</f>
        <v>1400</v>
      </c>
      <c r="P742" s="116" t="n">
        <v>-1400</v>
      </c>
      <c r="Q742" s="64" t="n">
        <f aca="false">H742+P742</f>
        <v>0</v>
      </c>
      <c r="S742" s="29" t="n">
        <v>1400</v>
      </c>
      <c r="U742" s="29" t="n">
        <v>1400</v>
      </c>
    </row>
    <row r="743" customFormat="false" ht="15.75" hidden="true" customHeight="false" outlineLevel="0" collapsed="false">
      <c r="A743" s="21"/>
      <c r="B743" s="54"/>
      <c r="C743" s="37"/>
      <c r="D743" s="48"/>
      <c r="E743" s="48"/>
      <c r="F743" s="48"/>
      <c r="G743" s="48"/>
      <c r="H743" s="49"/>
      <c r="I743" s="148"/>
      <c r="J743" s="148"/>
      <c r="K743" s="114"/>
      <c r="L743" s="144"/>
      <c r="M743" s="114"/>
      <c r="N743" s="114"/>
      <c r="O743" s="116"/>
      <c r="P743" s="116"/>
      <c r="Q743" s="64" t="n">
        <f aca="false">H743+P743</f>
        <v>0</v>
      </c>
      <c r="S743" s="29"/>
      <c r="U743" s="29"/>
    </row>
    <row r="744" customFormat="false" ht="15.75" hidden="true" customHeight="false" outlineLevel="0" collapsed="false">
      <c r="A744" s="21"/>
      <c r="B744" s="54"/>
      <c r="C744" s="37"/>
      <c r="D744" s="48"/>
      <c r="E744" s="48"/>
      <c r="F744" s="48"/>
      <c r="G744" s="48"/>
      <c r="H744" s="49"/>
      <c r="I744" s="148"/>
      <c r="J744" s="148"/>
      <c r="K744" s="114"/>
      <c r="L744" s="144"/>
      <c r="M744" s="114"/>
      <c r="N744" s="114"/>
      <c r="O744" s="116"/>
      <c r="P744" s="116"/>
      <c r="Q744" s="64" t="n">
        <f aca="false">H744+P744</f>
        <v>0</v>
      </c>
      <c r="S744" s="29"/>
      <c r="U744" s="29"/>
    </row>
    <row r="745" customFormat="false" ht="15.75" hidden="true" customHeight="false" outlineLevel="0" collapsed="false">
      <c r="A745" s="21"/>
      <c r="B745" s="54"/>
      <c r="C745" s="37"/>
      <c r="D745" s="48"/>
      <c r="E745" s="48"/>
      <c r="F745" s="48"/>
      <c r="G745" s="48"/>
      <c r="H745" s="49"/>
      <c r="I745" s="113"/>
      <c r="J745" s="113"/>
      <c r="K745" s="114"/>
      <c r="L745" s="144"/>
      <c r="M745" s="114"/>
      <c r="N745" s="114"/>
      <c r="O745" s="116"/>
      <c r="P745" s="116"/>
      <c r="Q745" s="64" t="n">
        <f aca="false">H745+P745</f>
        <v>0</v>
      </c>
      <c r="S745" s="29"/>
      <c r="U745" s="29"/>
    </row>
    <row r="746" customFormat="false" ht="15.75" hidden="true" customHeight="false" outlineLevel="0" collapsed="false">
      <c r="A746" s="21"/>
      <c r="B746" s="54"/>
      <c r="C746" s="37"/>
      <c r="D746" s="48"/>
      <c r="E746" s="48"/>
      <c r="F746" s="48"/>
      <c r="G746" s="48"/>
      <c r="H746" s="49"/>
      <c r="I746" s="113"/>
      <c r="J746" s="113"/>
      <c r="K746" s="114"/>
      <c r="L746" s="144"/>
      <c r="M746" s="114"/>
      <c r="N746" s="114"/>
      <c r="O746" s="116"/>
      <c r="P746" s="116"/>
      <c r="Q746" s="64" t="n">
        <f aca="false">H746+P746</f>
        <v>0</v>
      </c>
      <c r="S746" s="29"/>
      <c r="U746" s="29"/>
    </row>
    <row r="747" customFormat="false" ht="15.75" hidden="true" customHeight="false" outlineLevel="0" collapsed="false">
      <c r="A747" s="21"/>
      <c r="B747" s="117"/>
      <c r="C747" s="37"/>
      <c r="D747" s="48"/>
      <c r="E747" s="48"/>
      <c r="F747" s="48"/>
      <c r="G747" s="48"/>
      <c r="H747" s="49"/>
      <c r="I747" s="149"/>
      <c r="J747" s="149"/>
      <c r="K747" s="114"/>
      <c r="L747" s="144"/>
      <c r="M747" s="114"/>
      <c r="N747" s="114"/>
      <c r="O747" s="116"/>
      <c r="P747" s="116"/>
      <c r="Q747" s="64" t="n">
        <f aca="false">H747+P747</f>
        <v>0</v>
      </c>
      <c r="S747" s="29"/>
      <c r="U747" s="29"/>
    </row>
    <row r="748" customFormat="false" ht="15.75" hidden="true" customHeight="false" outlineLevel="0" collapsed="false">
      <c r="A748" s="21"/>
      <c r="B748" s="54"/>
      <c r="C748" s="37"/>
      <c r="D748" s="48"/>
      <c r="E748" s="48"/>
      <c r="F748" s="48"/>
      <c r="G748" s="48"/>
      <c r="H748" s="49"/>
      <c r="I748" s="150"/>
      <c r="J748" s="150"/>
      <c r="K748" s="114"/>
      <c r="L748" s="144"/>
      <c r="M748" s="114"/>
      <c r="N748" s="114"/>
      <c r="O748" s="116"/>
      <c r="P748" s="116"/>
      <c r="Q748" s="64" t="n">
        <f aca="false">H748+P748</f>
        <v>0</v>
      </c>
      <c r="S748" s="29"/>
      <c r="U748" s="29"/>
    </row>
    <row r="749" customFormat="false" ht="15.75" hidden="true" customHeight="false" outlineLevel="0" collapsed="false">
      <c r="A749" s="21"/>
      <c r="B749" s="54"/>
      <c r="C749" s="37"/>
      <c r="D749" s="48"/>
      <c r="E749" s="48"/>
      <c r="F749" s="48"/>
      <c r="G749" s="48"/>
      <c r="H749" s="49"/>
      <c r="I749" s="113"/>
      <c r="J749" s="113"/>
      <c r="K749" s="114"/>
      <c r="L749" s="144"/>
      <c r="M749" s="114"/>
      <c r="N749" s="114"/>
      <c r="O749" s="116"/>
      <c r="P749" s="116"/>
      <c r="Q749" s="64" t="n">
        <f aca="false">H749+P749</f>
        <v>0</v>
      </c>
      <c r="S749" s="29"/>
      <c r="U749" s="29"/>
    </row>
    <row r="750" customFormat="false" ht="15.75" hidden="true" customHeight="false" outlineLevel="0" collapsed="false">
      <c r="A750" s="21"/>
      <c r="B750" s="54"/>
      <c r="C750" s="37"/>
      <c r="D750" s="48"/>
      <c r="E750" s="48"/>
      <c r="F750" s="48"/>
      <c r="G750" s="48"/>
      <c r="H750" s="49"/>
      <c r="I750" s="113"/>
      <c r="J750" s="113"/>
      <c r="K750" s="114"/>
      <c r="L750" s="144"/>
      <c r="M750" s="114"/>
      <c r="N750" s="114"/>
      <c r="O750" s="116"/>
      <c r="P750" s="116"/>
      <c r="Q750" s="64" t="n">
        <f aca="false">H750+P750</f>
        <v>0</v>
      </c>
      <c r="S750" s="29"/>
      <c r="U750" s="29"/>
    </row>
    <row r="751" customFormat="false" ht="15.75" hidden="true" customHeight="false" outlineLevel="0" collapsed="false">
      <c r="A751" s="21"/>
      <c r="B751" s="117"/>
      <c r="C751" s="37"/>
      <c r="D751" s="48"/>
      <c r="E751" s="48"/>
      <c r="F751" s="48"/>
      <c r="G751" s="48"/>
      <c r="H751" s="49"/>
      <c r="I751" s="149"/>
      <c r="J751" s="149"/>
      <c r="K751" s="114"/>
      <c r="L751" s="144"/>
      <c r="M751" s="114"/>
      <c r="N751" s="114"/>
      <c r="O751" s="116"/>
      <c r="P751" s="116"/>
      <c r="Q751" s="64" t="n">
        <f aca="false">H751+P751</f>
        <v>0</v>
      </c>
      <c r="S751" s="29"/>
      <c r="U751" s="29"/>
    </row>
    <row r="752" customFormat="false" ht="15.75" hidden="true" customHeight="false" outlineLevel="0" collapsed="false">
      <c r="A752" s="21"/>
      <c r="B752" s="54"/>
      <c r="C752" s="37"/>
      <c r="D752" s="48"/>
      <c r="E752" s="48"/>
      <c r="F752" s="48"/>
      <c r="G752" s="48"/>
      <c r="H752" s="49"/>
      <c r="I752" s="150"/>
      <c r="J752" s="150"/>
      <c r="K752" s="114"/>
      <c r="L752" s="144"/>
      <c r="M752" s="114"/>
      <c r="N752" s="114"/>
      <c r="O752" s="116"/>
      <c r="P752" s="116"/>
      <c r="Q752" s="64" t="n">
        <f aca="false">H752+P752</f>
        <v>0</v>
      </c>
      <c r="S752" s="29"/>
      <c r="U752" s="29"/>
    </row>
    <row r="753" customFormat="false" ht="15.75" hidden="true" customHeight="false" outlineLevel="0" collapsed="false">
      <c r="A753" s="21"/>
      <c r="B753" s="54"/>
      <c r="C753" s="37"/>
      <c r="D753" s="48"/>
      <c r="E753" s="48"/>
      <c r="F753" s="48"/>
      <c r="G753" s="48"/>
      <c r="H753" s="49"/>
      <c r="I753" s="113"/>
      <c r="J753" s="113"/>
      <c r="K753" s="114"/>
      <c r="L753" s="144"/>
      <c r="M753" s="114"/>
      <c r="N753" s="114"/>
      <c r="O753" s="116"/>
      <c r="P753" s="116"/>
      <c r="Q753" s="64" t="n">
        <f aca="false">H753+P753</f>
        <v>0</v>
      </c>
      <c r="S753" s="29"/>
      <c r="U753" s="29"/>
    </row>
    <row r="754" customFormat="false" ht="15.75" hidden="true" customHeight="false" outlineLevel="0" collapsed="false">
      <c r="A754" s="21"/>
      <c r="B754" s="54"/>
      <c r="C754" s="37"/>
      <c r="D754" s="48"/>
      <c r="E754" s="48"/>
      <c r="F754" s="48"/>
      <c r="G754" s="48"/>
      <c r="H754" s="49"/>
      <c r="I754" s="113"/>
      <c r="J754" s="113"/>
      <c r="K754" s="114"/>
      <c r="L754" s="144"/>
      <c r="M754" s="114"/>
      <c r="N754" s="114"/>
      <c r="O754" s="116"/>
      <c r="P754" s="116"/>
      <c r="Q754" s="64" t="n">
        <f aca="false">H754+P754</f>
        <v>0</v>
      </c>
      <c r="S754" s="29"/>
      <c r="U754" s="29"/>
    </row>
    <row r="755" customFormat="false" ht="15.75" hidden="true" customHeight="false" outlineLevel="0" collapsed="false">
      <c r="A755" s="21"/>
      <c r="B755" s="54"/>
      <c r="C755" s="37"/>
      <c r="D755" s="48"/>
      <c r="E755" s="48"/>
      <c r="F755" s="48"/>
      <c r="G755" s="48"/>
      <c r="H755" s="49"/>
      <c r="I755" s="149"/>
      <c r="J755" s="149"/>
      <c r="K755" s="114"/>
      <c r="L755" s="144"/>
      <c r="M755" s="114"/>
      <c r="N755" s="114"/>
      <c r="O755" s="116"/>
      <c r="P755" s="116"/>
      <c r="Q755" s="64" t="n">
        <f aca="false">H755+P755</f>
        <v>0</v>
      </c>
      <c r="S755" s="29"/>
      <c r="U755" s="29"/>
    </row>
    <row r="756" customFormat="false" ht="15.75" hidden="true" customHeight="false" outlineLevel="0" collapsed="false">
      <c r="A756" s="21"/>
      <c r="B756" s="54"/>
      <c r="C756" s="37"/>
      <c r="D756" s="48"/>
      <c r="E756" s="48"/>
      <c r="F756" s="48"/>
      <c r="G756" s="48"/>
      <c r="H756" s="49"/>
      <c r="I756" s="150"/>
      <c r="J756" s="150"/>
      <c r="K756" s="114"/>
      <c r="L756" s="144"/>
      <c r="M756" s="114"/>
      <c r="N756" s="114"/>
      <c r="O756" s="116"/>
      <c r="P756" s="116"/>
      <c r="Q756" s="64" t="n">
        <f aca="false">H756+P756</f>
        <v>0</v>
      </c>
      <c r="S756" s="29"/>
      <c r="U756" s="29"/>
    </row>
    <row r="757" customFormat="false" ht="15.75" hidden="true" customHeight="false" outlineLevel="0" collapsed="false">
      <c r="A757" s="21"/>
      <c r="B757" s="117"/>
      <c r="C757" s="37"/>
      <c r="D757" s="48"/>
      <c r="E757" s="48"/>
      <c r="F757" s="48"/>
      <c r="G757" s="48"/>
      <c r="H757" s="49"/>
      <c r="I757" s="113"/>
      <c r="J757" s="113"/>
      <c r="K757" s="114"/>
      <c r="L757" s="144"/>
      <c r="M757" s="114"/>
      <c r="N757" s="114"/>
      <c r="O757" s="116"/>
      <c r="P757" s="116"/>
      <c r="Q757" s="64" t="n">
        <f aca="false">H757+P757</f>
        <v>0</v>
      </c>
      <c r="S757" s="29"/>
      <c r="U757" s="29"/>
    </row>
    <row r="758" customFormat="false" ht="15.75" hidden="true" customHeight="false" outlineLevel="0" collapsed="false">
      <c r="A758" s="21"/>
      <c r="B758" s="117"/>
      <c r="C758" s="37"/>
      <c r="D758" s="48"/>
      <c r="E758" s="48"/>
      <c r="F758" s="48"/>
      <c r="G758" s="48"/>
      <c r="H758" s="49"/>
      <c r="I758" s="113"/>
      <c r="J758" s="113"/>
      <c r="K758" s="114"/>
      <c r="L758" s="144"/>
      <c r="M758" s="114"/>
      <c r="N758" s="114"/>
      <c r="O758" s="116"/>
      <c r="P758" s="116"/>
      <c r="Q758" s="64" t="n">
        <f aca="false">H758+P758</f>
        <v>0</v>
      </c>
      <c r="S758" s="29"/>
      <c r="U758" s="29"/>
    </row>
    <row r="759" customFormat="false" ht="19.5" hidden="true" customHeight="true" outlineLevel="0" collapsed="false">
      <c r="A759" s="21"/>
      <c r="B759" s="36" t="s">
        <v>203</v>
      </c>
      <c r="C759" s="37" t="n">
        <v>929</v>
      </c>
      <c r="D759" s="48" t="s">
        <v>140</v>
      </c>
      <c r="E759" s="48" t="s">
        <v>546</v>
      </c>
      <c r="F759" s="38" t="s">
        <v>174</v>
      </c>
      <c r="G759" s="48"/>
      <c r="H759" s="151" t="n">
        <f aca="false">H760</f>
        <v>0</v>
      </c>
      <c r="I759" s="151" t="n">
        <f aca="false">I760</f>
        <v>0</v>
      </c>
      <c r="J759" s="151" t="n">
        <f aca="false">J760</f>
        <v>0</v>
      </c>
      <c r="K759" s="151" t="n">
        <f aca="false">K760</f>
        <v>0</v>
      </c>
      <c r="L759" s="151" t="n">
        <f aca="false">L760</f>
        <v>0</v>
      </c>
      <c r="M759" s="151" t="n">
        <f aca="false">M760</f>
        <v>0</v>
      </c>
      <c r="N759" s="151" t="n">
        <f aca="false">N760</f>
        <v>0</v>
      </c>
      <c r="O759" s="151" t="n">
        <f aca="false">O760</f>
        <v>0</v>
      </c>
      <c r="P759" s="151"/>
      <c r="Q759" s="64" t="n">
        <f aca="false">H759+P759</f>
        <v>0</v>
      </c>
      <c r="S759" s="29"/>
      <c r="U759" s="29"/>
    </row>
    <row r="760" customFormat="false" ht="77.25" hidden="true" customHeight="true" outlineLevel="0" collapsed="false">
      <c r="A760" s="21"/>
      <c r="B760" s="54" t="s">
        <v>603</v>
      </c>
      <c r="C760" s="37" t="n">
        <v>929</v>
      </c>
      <c r="D760" s="41" t="s">
        <v>140</v>
      </c>
      <c r="E760" s="41" t="s">
        <v>546</v>
      </c>
      <c r="F760" s="38" t="s">
        <v>604</v>
      </c>
      <c r="G760" s="38"/>
      <c r="H760" s="151" t="n">
        <f aca="false">H761</f>
        <v>0</v>
      </c>
      <c r="I760" s="151" t="n">
        <f aca="false">I761</f>
        <v>0</v>
      </c>
      <c r="J760" s="151" t="n">
        <f aca="false">J761</f>
        <v>0</v>
      </c>
      <c r="K760" s="151" t="n">
        <f aca="false">K761</f>
        <v>0</v>
      </c>
      <c r="L760" s="151" t="n">
        <f aca="false">L761</f>
        <v>0</v>
      </c>
      <c r="M760" s="151" t="n">
        <f aca="false">M761</f>
        <v>0</v>
      </c>
      <c r="N760" s="151" t="n">
        <f aca="false">N761</f>
        <v>0</v>
      </c>
      <c r="O760" s="151" t="n">
        <f aca="false">O761</f>
        <v>0</v>
      </c>
      <c r="P760" s="151"/>
      <c r="Q760" s="64" t="n">
        <f aca="false">H760+P760</f>
        <v>0</v>
      </c>
      <c r="S760" s="29"/>
      <c r="U760" s="29"/>
    </row>
    <row r="761" customFormat="false" ht="47.25" hidden="true" customHeight="false" outlineLevel="0" collapsed="false">
      <c r="A761" s="21"/>
      <c r="B761" s="36" t="s">
        <v>605</v>
      </c>
      <c r="C761" s="37" t="n">
        <v>929</v>
      </c>
      <c r="D761" s="41" t="s">
        <v>140</v>
      </c>
      <c r="E761" s="41" t="s">
        <v>546</v>
      </c>
      <c r="F761" s="38" t="s">
        <v>604</v>
      </c>
      <c r="G761" s="48" t="s">
        <v>606</v>
      </c>
      <c r="H761" s="151" t="n">
        <f aca="false">R761+S761</f>
        <v>0</v>
      </c>
      <c r="I761" s="113"/>
      <c r="J761" s="113"/>
      <c r="K761" s="114"/>
      <c r="L761" s="144"/>
      <c r="M761" s="114"/>
      <c r="N761" s="114"/>
      <c r="O761" s="116" t="n">
        <f aca="false">T761+U761</f>
        <v>0</v>
      </c>
      <c r="P761" s="116"/>
      <c r="Q761" s="64" t="n">
        <f aca="false">H761+P761</f>
        <v>0</v>
      </c>
      <c r="S761" s="29"/>
      <c r="U761" s="29"/>
    </row>
    <row r="762" customFormat="false" ht="31.5" hidden="false" customHeight="true" outlineLevel="0" collapsed="false">
      <c r="A762" s="21"/>
      <c r="B762" s="36" t="s">
        <v>607</v>
      </c>
      <c r="C762" s="37" t="n">
        <v>929</v>
      </c>
      <c r="D762" s="41" t="s">
        <v>140</v>
      </c>
      <c r="E762" s="38" t="n">
        <v>10</v>
      </c>
      <c r="F762" s="38"/>
      <c r="G762" s="38"/>
      <c r="H762" s="49" t="n">
        <f aca="false">H763</f>
        <v>1168.6</v>
      </c>
      <c r="I762" s="49" t="n">
        <f aca="false">I763</f>
        <v>0</v>
      </c>
      <c r="J762" s="49" t="n">
        <f aca="false">J763</f>
        <v>0</v>
      </c>
      <c r="K762" s="49" t="n">
        <f aca="false">K763</f>
        <v>0</v>
      </c>
      <c r="L762" s="49" t="n">
        <f aca="false">L763</f>
        <v>0</v>
      </c>
      <c r="M762" s="49" t="n">
        <f aca="false">M763</f>
        <v>755</v>
      </c>
      <c r="N762" s="49" t="n">
        <f aca="false">N763</f>
        <v>0</v>
      </c>
      <c r="O762" s="49" t="n">
        <f aca="false">O763</f>
        <v>1168.6</v>
      </c>
      <c r="P762" s="49" t="n">
        <f aca="false">P763</f>
        <v>-1168.6</v>
      </c>
      <c r="Q762" s="64" t="n">
        <f aca="false">H762+P762</f>
        <v>0</v>
      </c>
      <c r="S762" s="29"/>
      <c r="U762" s="29"/>
    </row>
    <row r="763" customFormat="false" ht="33.75" hidden="false" customHeight="true" outlineLevel="0" collapsed="false">
      <c r="A763" s="21"/>
      <c r="B763" s="36" t="s">
        <v>35</v>
      </c>
      <c r="C763" s="37" t="n">
        <v>929</v>
      </c>
      <c r="D763" s="41" t="s">
        <v>140</v>
      </c>
      <c r="E763" s="38" t="n">
        <v>10</v>
      </c>
      <c r="F763" s="38" t="s">
        <v>37</v>
      </c>
      <c r="G763" s="38"/>
      <c r="H763" s="49" t="n">
        <f aca="false">H764</f>
        <v>1168.6</v>
      </c>
      <c r="I763" s="49" t="n">
        <f aca="false">I764</f>
        <v>0</v>
      </c>
      <c r="J763" s="49" t="n">
        <f aca="false">J764</f>
        <v>0</v>
      </c>
      <c r="K763" s="49" t="n">
        <f aca="false">K764</f>
        <v>0</v>
      </c>
      <c r="L763" s="49" t="n">
        <f aca="false">L764</f>
        <v>0</v>
      </c>
      <c r="M763" s="49" t="n">
        <f aca="false">M764</f>
        <v>755</v>
      </c>
      <c r="N763" s="49" t="n">
        <f aca="false">N764</f>
        <v>0</v>
      </c>
      <c r="O763" s="49" t="n">
        <f aca="false">O764</f>
        <v>1168.6</v>
      </c>
      <c r="P763" s="49" t="n">
        <f aca="false">P764</f>
        <v>-1168.6</v>
      </c>
      <c r="Q763" s="64" t="n">
        <f aca="false">H763+P763</f>
        <v>0</v>
      </c>
      <c r="S763" s="29"/>
      <c r="U763" s="29"/>
    </row>
    <row r="764" customFormat="false" ht="15.75" hidden="false" customHeight="false" outlineLevel="0" collapsed="false">
      <c r="A764" s="21"/>
      <c r="B764" s="36" t="s">
        <v>44</v>
      </c>
      <c r="C764" s="37" t="n">
        <v>929</v>
      </c>
      <c r="D764" s="41" t="s">
        <v>140</v>
      </c>
      <c r="E764" s="38" t="n">
        <v>10</v>
      </c>
      <c r="F764" s="38" t="s">
        <v>45</v>
      </c>
      <c r="G764" s="38"/>
      <c r="H764" s="49" t="n">
        <f aca="false">H765</f>
        <v>1168.6</v>
      </c>
      <c r="I764" s="49" t="n">
        <f aca="false">I765</f>
        <v>0</v>
      </c>
      <c r="J764" s="49" t="n">
        <f aca="false">J765</f>
        <v>0</v>
      </c>
      <c r="K764" s="49" t="n">
        <f aca="false">K765</f>
        <v>0</v>
      </c>
      <c r="L764" s="49" t="n">
        <f aca="false">L765</f>
        <v>0</v>
      </c>
      <c r="M764" s="49" t="n">
        <f aca="false">M765</f>
        <v>755</v>
      </c>
      <c r="N764" s="49" t="n">
        <f aca="false">N765</f>
        <v>0</v>
      </c>
      <c r="O764" s="49" t="n">
        <f aca="false">O765</f>
        <v>1168.6</v>
      </c>
      <c r="P764" s="49" t="n">
        <f aca="false">P765</f>
        <v>-1168.6</v>
      </c>
      <c r="Q764" s="64" t="n">
        <f aca="false">H764+P764</f>
        <v>0</v>
      </c>
      <c r="S764" s="29"/>
      <c r="U764" s="29"/>
    </row>
    <row r="765" customFormat="false" ht="48" hidden="false" customHeight="true" outlineLevel="0" collapsed="false">
      <c r="A765" s="21"/>
      <c r="B765" s="36" t="s">
        <v>40</v>
      </c>
      <c r="C765" s="37" t="n">
        <v>929</v>
      </c>
      <c r="D765" s="41" t="s">
        <v>140</v>
      </c>
      <c r="E765" s="38" t="n">
        <v>10</v>
      </c>
      <c r="F765" s="38" t="s">
        <v>45</v>
      </c>
      <c r="G765" s="41" t="s">
        <v>41</v>
      </c>
      <c r="H765" s="49" t="n">
        <f aca="false">R765+S765</f>
        <v>1168.6</v>
      </c>
      <c r="I765" s="149"/>
      <c r="J765" s="149"/>
      <c r="K765" s="114"/>
      <c r="L765" s="144"/>
      <c r="M765" s="114" t="n">
        <v>755</v>
      </c>
      <c r="N765" s="114"/>
      <c r="O765" s="116" t="n">
        <f aca="false">T765+U765</f>
        <v>1168.6</v>
      </c>
      <c r="P765" s="116" t="n">
        <v>-1168.6</v>
      </c>
      <c r="Q765" s="64" t="n">
        <f aca="false">H765+P765</f>
        <v>0</v>
      </c>
      <c r="S765" s="29" t="n">
        <v>1168.6</v>
      </c>
      <c r="U765" s="29" t="n">
        <v>1168.6</v>
      </c>
    </row>
    <row r="766" customFormat="false" ht="15.75" hidden="false" customHeight="false" outlineLevel="0" collapsed="false">
      <c r="A766" s="21"/>
      <c r="B766" s="36" t="s">
        <v>323</v>
      </c>
      <c r="C766" s="37" t="n">
        <v>929</v>
      </c>
      <c r="D766" s="48" t="s">
        <v>324</v>
      </c>
      <c r="E766" s="38"/>
      <c r="F766" s="38"/>
      <c r="G766" s="41"/>
      <c r="H766" s="49" t="n">
        <f aca="false">H767</f>
        <v>360</v>
      </c>
      <c r="I766" s="49" t="n">
        <f aca="false">I767</f>
        <v>0</v>
      </c>
      <c r="J766" s="49" t="n">
        <f aca="false">J767</f>
        <v>0</v>
      </c>
      <c r="K766" s="49" t="n">
        <f aca="false">K767</f>
        <v>0</v>
      </c>
      <c r="L766" s="49" t="n">
        <f aca="false">L767</f>
        <v>0</v>
      </c>
      <c r="M766" s="49" t="n">
        <f aca="false">M767</f>
        <v>0</v>
      </c>
      <c r="N766" s="49" t="n">
        <f aca="false">N767</f>
        <v>0</v>
      </c>
      <c r="O766" s="49" t="n">
        <f aca="false">O767</f>
        <v>360</v>
      </c>
      <c r="P766" s="49" t="n">
        <f aca="false">P767</f>
        <v>156</v>
      </c>
      <c r="Q766" s="64" t="n">
        <f aca="false">H766+P766</f>
        <v>516</v>
      </c>
      <c r="S766" s="29"/>
      <c r="U766" s="29"/>
    </row>
    <row r="767" customFormat="false" ht="17.25" hidden="false" customHeight="true" outlineLevel="0" collapsed="false">
      <c r="A767" s="21"/>
      <c r="B767" s="36" t="s">
        <v>325</v>
      </c>
      <c r="C767" s="37" t="n">
        <v>929</v>
      </c>
      <c r="D767" s="38" t="n">
        <v>10</v>
      </c>
      <c r="E767" s="48" t="s">
        <v>43</v>
      </c>
      <c r="F767" s="48"/>
      <c r="G767" s="48"/>
      <c r="H767" s="49" t="n">
        <f aca="false">H768</f>
        <v>360</v>
      </c>
      <c r="I767" s="49" t="n">
        <f aca="false">I768</f>
        <v>0</v>
      </c>
      <c r="J767" s="49" t="n">
        <f aca="false">J768</f>
        <v>0</v>
      </c>
      <c r="K767" s="49" t="n">
        <f aca="false">K768</f>
        <v>0</v>
      </c>
      <c r="L767" s="49" t="n">
        <f aca="false">L768</f>
        <v>0</v>
      </c>
      <c r="M767" s="49" t="n">
        <f aca="false">M768</f>
        <v>0</v>
      </c>
      <c r="N767" s="49" t="n">
        <f aca="false">N768</f>
        <v>0</v>
      </c>
      <c r="O767" s="49" t="n">
        <f aca="false">O768</f>
        <v>360</v>
      </c>
      <c r="P767" s="49" t="n">
        <f aca="false">P768</f>
        <v>156</v>
      </c>
      <c r="Q767" s="64" t="n">
        <f aca="false">H767+P767</f>
        <v>516</v>
      </c>
      <c r="S767" s="29"/>
      <c r="U767" s="29"/>
    </row>
    <row r="768" customFormat="false" ht="15.75" hidden="false" customHeight="false" outlineLevel="0" collapsed="false">
      <c r="A768" s="21"/>
      <c r="B768" s="36" t="s">
        <v>326</v>
      </c>
      <c r="C768" s="37" t="n">
        <v>929</v>
      </c>
      <c r="D768" s="38" t="n">
        <v>10</v>
      </c>
      <c r="E768" s="48" t="s">
        <v>43</v>
      </c>
      <c r="F768" s="48" t="s">
        <v>527</v>
      </c>
      <c r="G768" s="48"/>
      <c r="H768" s="49" t="n">
        <f aca="false">H769</f>
        <v>360</v>
      </c>
      <c r="I768" s="49" t="n">
        <f aca="false">I769</f>
        <v>0</v>
      </c>
      <c r="J768" s="49" t="n">
        <f aca="false">J769</f>
        <v>0</v>
      </c>
      <c r="K768" s="49" t="n">
        <f aca="false">K769</f>
        <v>0</v>
      </c>
      <c r="L768" s="49" t="n">
        <f aca="false">L769</f>
        <v>0</v>
      </c>
      <c r="M768" s="49" t="n">
        <f aca="false">M769</f>
        <v>0</v>
      </c>
      <c r="N768" s="49" t="n">
        <f aca="false">N769</f>
        <v>0</v>
      </c>
      <c r="O768" s="49" t="n">
        <f aca="false">O769</f>
        <v>360</v>
      </c>
      <c r="P768" s="49" t="n">
        <f aca="false">P769</f>
        <v>156</v>
      </c>
      <c r="Q768" s="64" t="n">
        <f aca="false">H768+P768</f>
        <v>516</v>
      </c>
      <c r="S768" s="29"/>
      <c r="U768" s="29"/>
    </row>
    <row r="769" customFormat="false" ht="129" hidden="false" customHeight="true" outlineLevel="0" collapsed="false">
      <c r="A769" s="21"/>
      <c r="B769" s="66" t="s">
        <v>608</v>
      </c>
      <c r="C769" s="37" t="n">
        <v>929</v>
      </c>
      <c r="D769" s="38" t="n">
        <v>10</v>
      </c>
      <c r="E769" s="48" t="s">
        <v>43</v>
      </c>
      <c r="F769" s="48" t="s">
        <v>529</v>
      </c>
      <c r="G769" s="48"/>
      <c r="H769" s="49" t="n">
        <f aca="false">H770</f>
        <v>360</v>
      </c>
      <c r="I769" s="49" t="n">
        <f aca="false">I770</f>
        <v>0</v>
      </c>
      <c r="J769" s="49" t="n">
        <f aca="false">J770</f>
        <v>0</v>
      </c>
      <c r="K769" s="49" t="n">
        <f aca="false">K770</f>
        <v>0</v>
      </c>
      <c r="L769" s="49" t="n">
        <f aca="false">L770</f>
        <v>0</v>
      </c>
      <c r="M769" s="49" t="n">
        <f aca="false">M770</f>
        <v>0</v>
      </c>
      <c r="N769" s="49" t="n">
        <f aca="false">N770</f>
        <v>0</v>
      </c>
      <c r="O769" s="49" t="n">
        <f aca="false">O770</f>
        <v>360</v>
      </c>
      <c r="P769" s="49" t="n">
        <f aca="false">P770</f>
        <v>156</v>
      </c>
      <c r="Q769" s="64" t="n">
        <f aca="false">H769+P769</f>
        <v>516</v>
      </c>
      <c r="S769" s="29"/>
      <c r="U769" s="29"/>
    </row>
    <row r="770" customFormat="false" ht="114.75" hidden="false" customHeight="true" outlineLevel="0" collapsed="false">
      <c r="A770" s="21"/>
      <c r="B770" s="66" t="s">
        <v>609</v>
      </c>
      <c r="C770" s="37" t="n">
        <v>929</v>
      </c>
      <c r="D770" s="38" t="n">
        <v>10</v>
      </c>
      <c r="E770" s="48" t="s">
        <v>43</v>
      </c>
      <c r="F770" s="48" t="s">
        <v>531</v>
      </c>
      <c r="G770" s="76"/>
      <c r="H770" s="49" t="n">
        <f aca="false">H771</f>
        <v>360</v>
      </c>
      <c r="I770" s="49" t="n">
        <f aca="false">I771</f>
        <v>0</v>
      </c>
      <c r="J770" s="49" t="n">
        <f aca="false">J771</f>
        <v>0</v>
      </c>
      <c r="K770" s="49" t="n">
        <f aca="false">K771</f>
        <v>0</v>
      </c>
      <c r="L770" s="49" t="n">
        <f aca="false">L771</f>
        <v>0</v>
      </c>
      <c r="M770" s="49" t="n">
        <f aca="false">M771</f>
        <v>0</v>
      </c>
      <c r="N770" s="49" t="n">
        <f aca="false">N771</f>
        <v>0</v>
      </c>
      <c r="O770" s="49" t="n">
        <f aca="false">O771</f>
        <v>360</v>
      </c>
      <c r="P770" s="49" t="n">
        <f aca="false">P771</f>
        <v>156</v>
      </c>
      <c r="Q770" s="64" t="n">
        <f aca="false">H770+P770</f>
        <v>516</v>
      </c>
      <c r="S770" s="29"/>
      <c r="U770" s="29"/>
    </row>
    <row r="771" customFormat="false" ht="15.75" hidden="false" customHeight="false" outlineLevel="0" collapsed="false">
      <c r="A771" s="21"/>
      <c r="B771" s="36" t="s">
        <v>332</v>
      </c>
      <c r="C771" s="37" t="n">
        <v>929</v>
      </c>
      <c r="D771" s="38" t="n">
        <v>10</v>
      </c>
      <c r="E771" s="48" t="s">
        <v>43</v>
      </c>
      <c r="F771" s="48" t="s">
        <v>532</v>
      </c>
      <c r="G771" s="76" t="s">
        <v>333</v>
      </c>
      <c r="H771" s="49" t="n">
        <f aca="false">R771+S771</f>
        <v>360</v>
      </c>
      <c r="I771" s="149"/>
      <c r="J771" s="149"/>
      <c r="K771" s="114"/>
      <c r="L771" s="144"/>
      <c r="M771" s="114"/>
      <c r="N771" s="114"/>
      <c r="O771" s="116" t="n">
        <f aca="false">T771+U771</f>
        <v>360</v>
      </c>
      <c r="P771" s="116" t="n">
        <v>156</v>
      </c>
      <c r="Q771" s="64" t="n">
        <f aca="false">H771+P771</f>
        <v>516</v>
      </c>
      <c r="R771" s="0" t="n">
        <v>360</v>
      </c>
      <c r="S771" s="29"/>
      <c r="T771" s="0" t="n">
        <v>360</v>
      </c>
      <c r="U771" s="29"/>
    </row>
    <row r="772" customFormat="false" ht="15.75" hidden="false" customHeight="false" outlineLevel="0" collapsed="false">
      <c r="A772" s="21"/>
      <c r="B772" s="50" t="s">
        <v>595</v>
      </c>
      <c r="C772" s="37" t="n">
        <v>929</v>
      </c>
      <c r="D772" s="38" t="n">
        <v>11</v>
      </c>
      <c r="E772" s="48"/>
      <c r="F772" s="48"/>
      <c r="G772" s="76"/>
      <c r="H772" s="49" t="n">
        <f aca="false">H773+H781</f>
        <v>0</v>
      </c>
      <c r="I772" s="149"/>
      <c r="J772" s="149"/>
      <c r="K772" s="114"/>
      <c r="L772" s="144"/>
      <c r="M772" s="114"/>
      <c r="N772" s="114"/>
      <c r="O772" s="116"/>
      <c r="P772" s="116" t="n">
        <f aca="false">P773+P781</f>
        <v>18335.9</v>
      </c>
      <c r="Q772" s="64" t="n">
        <f aca="false">Q773+Q781</f>
        <v>17724</v>
      </c>
      <c r="S772" s="29"/>
      <c r="U772" s="29"/>
    </row>
    <row r="773" customFormat="false" ht="14.25" hidden="false" customHeight="true" outlineLevel="0" collapsed="false">
      <c r="A773" s="21"/>
      <c r="B773" s="50" t="s">
        <v>610</v>
      </c>
      <c r="C773" s="37" t="n">
        <v>929</v>
      </c>
      <c r="D773" s="38" t="n">
        <v>11</v>
      </c>
      <c r="E773" s="48" t="s">
        <v>31</v>
      </c>
      <c r="F773" s="48"/>
      <c r="G773" s="76"/>
      <c r="H773" s="49" t="n">
        <f aca="false">H774+H778</f>
        <v>0</v>
      </c>
      <c r="I773" s="149"/>
      <c r="J773" s="149"/>
      <c r="K773" s="114"/>
      <c r="L773" s="144"/>
      <c r="M773" s="114"/>
      <c r="N773" s="114"/>
      <c r="O773" s="116"/>
      <c r="P773" s="116" t="n">
        <f aca="false">P774+P778</f>
        <v>17072.5</v>
      </c>
      <c r="Q773" s="64" t="n">
        <f aca="false">Q774+Q778</f>
        <v>16460.6</v>
      </c>
      <c r="S773" s="29"/>
      <c r="U773" s="29"/>
    </row>
    <row r="774" customFormat="false" ht="48.75" hidden="false" customHeight="true" outlineLevel="0" collapsed="false">
      <c r="A774" s="21"/>
      <c r="B774" s="36" t="s">
        <v>611</v>
      </c>
      <c r="C774" s="37" t="n">
        <v>929</v>
      </c>
      <c r="D774" s="38" t="n">
        <v>11</v>
      </c>
      <c r="E774" s="48" t="s">
        <v>31</v>
      </c>
      <c r="F774" s="48" t="s">
        <v>612</v>
      </c>
      <c r="G774" s="76"/>
      <c r="H774" s="49" t="n">
        <f aca="false">H775</f>
        <v>0</v>
      </c>
      <c r="I774" s="49" t="n">
        <f aca="false">I775</f>
        <v>0</v>
      </c>
      <c r="J774" s="49" t="n">
        <f aca="false">J775</f>
        <v>0</v>
      </c>
      <c r="K774" s="49" t="n">
        <f aca="false">K775</f>
        <v>0</v>
      </c>
      <c r="L774" s="49" t="n">
        <f aca="false">L775</f>
        <v>0</v>
      </c>
      <c r="M774" s="49" t="n">
        <f aca="false">M775</f>
        <v>0</v>
      </c>
      <c r="N774" s="49" t="n">
        <f aca="false">N775</f>
        <v>0</v>
      </c>
      <c r="O774" s="49" t="n">
        <f aca="false">O775</f>
        <v>0</v>
      </c>
      <c r="P774" s="49" t="n">
        <f aca="false">P775</f>
        <v>15672.5</v>
      </c>
      <c r="Q774" s="64" t="n">
        <f aca="false">Q775</f>
        <v>14730.6</v>
      </c>
      <c r="S774" s="29"/>
      <c r="U774" s="29"/>
    </row>
    <row r="775" customFormat="false" ht="33" hidden="false" customHeight="true" outlineLevel="0" collapsed="false">
      <c r="A775" s="21"/>
      <c r="B775" s="66" t="s">
        <v>101</v>
      </c>
      <c r="C775" s="37" t="n">
        <v>929</v>
      </c>
      <c r="D775" s="38" t="n">
        <v>11</v>
      </c>
      <c r="E775" s="48" t="s">
        <v>31</v>
      </c>
      <c r="F775" s="48" t="s">
        <v>613</v>
      </c>
      <c r="G775" s="76"/>
      <c r="H775" s="49" t="n">
        <f aca="false">H777</f>
        <v>0</v>
      </c>
      <c r="I775" s="149"/>
      <c r="J775" s="149"/>
      <c r="K775" s="114"/>
      <c r="L775" s="144"/>
      <c r="M775" s="114"/>
      <c r="N775" s="114"/>
      <c r="O775" s="116"/>
      <c r="P775" s="116" t="n">
        <f aca="false">P777</f>
        <v>15672.5</v>
      </c>
      <c r="Q775" s="64" t="n">
        <f aca="false">Q776</f>
        <v>14730.6</v>
      </c>
      <c r="S775" s="29"/>
      <c r="U775" s="29"/>
    </row>
    <row r="776" customFormat="false" ht="50.25" hidden="false" customHeight="true" outlineLevel="0" collapsed="false">
      <c r="A776" s="21"/>
      <c r="B776" s="36" t="s">
        <v>87</v>
      </c>
      <c r="C776" s="37" t="n">
        <v>929</v>
      </c>
      <c r="D776" s="38" t="n">
        <v>11</v>
      </c>
      <c r="E776" s="48" t="s">
        <v>31</v>
      </c>
      <c r="F776" s="48" t="s">
        <v>614</v>
      </c>
      <c r="G776" s="76"/>
      <c r="H776" s="49"/>
      <c r="I776" s="149"/>
      <c r="J776" s="149"/>
      <c r="K776" s="114"/>
      <c r="L776" s="144"/>
      <c r="M776" s="114"/>
      <c r="N776" s="114"/>
      <c r="O776" s="116"/>
      <c r="P776" s="116" t="n">
        <f aca="false">P775</f>
        <v>15672.5</v>
      </c>
      <c r="Q776" s="64" t="n">
        <f aca="false">Q777</f>
        <v>14730.6</v>
      </c>
      <c r="S776" s="29"/>
      <c r="U776" s="29"/>
    </row>
    <row r="777" customFormat="false" ht="66.75" hidden="false" customHeight="true" outlineLevel="0" collapsed="false">
      <c r="A777" s="21"/>
      <c r="B777" s="36" t="s">
        <v>279</v>
      </c>
      <c r="C777" s="37" t="n">
        <v>929</v>
      </c>
      <c r="D777" s="38" t="n">
        <v>11</v>
      </c>
      <c r="E777" s="48" t="s">
        <v>31</v>
      </c>
      <c r="F777" s="48" t="s">
        <v>614</v>
      </c>
      <c r="G777" s="76" t="s">
        <v>280</v>
      </c>
      <c r="H777" s="49" t="n">
        <v>0</v>
      </c>
      <c r="I777" s="149"/>
      <c r="J777" s="149"/>
      <c r="K777" s="114"/>
      <c r="L777" s="144"/>
      <c r="M777" s="114"/>
      <c r="N777" s="114"/>
      <c r="O777" s="116"/>
      <c r="P777" s="116" t="n">
        <v>15672.5</v>
      </c>
      <c r="Q777" s="64" t="n">
        <v>14730.6</v>
      </c>
      <c r="S777" s="29"/>
      <c r="U777" s="29"/>
    </row>
    <row r="778" customFormat="false" ht="34.5" hidden="false" customHeight="true" outlineLevel="0" collapsed="false">
      <c r="A778" s="21"/>
      <c r="B778" s="36" t="s">
        <v>599</v>
      </c>
      <c r="C778" s="37" t="n">
        <v>929</v>
      </c>
      <c r="D778" s="38" t="n">
        <v>11</v>
      </c>
      <c r="E778" s="48" t="s">
        <v>31</v>
      </c>
      <c r="F778" s="38" t="s">
        <v>600</v>
      </c>
      <c r="G778" s="38"/>
      <c r="H778" s="49" t="n">
        <f aca="false">H779</f>
        <v>0</v>
      </c>
      <c r="I778" s="149"/>
      <c r="J778" s="149"/>
      <c r="K778" s="114"/>
      <c r="L778" s="144"/>
      <c r="M778" s="114"/>
      <c r="N778" s="114"/>
      <c r="O778" s="116"/>
      <c r="P778" s="116" t="n">
        <f aca="false">P779</f>
        <v>1400</v>
      </c>
      <c r="Q778" s="64" t="n">
        <f aca="false">Q779</f>
        <v>1730</v>
      </c>
      <c r="S778" s="29"/>
      <c r="U778" s="29"/>
    </row>
    <row r="779" customFormat="false" ht="34.5" hidden="false" customHeight="true" outlineLevel="0" collapsed="false">
      <c r="A779" s="21"/>
      <c r="B779" s="36" t="s">
        <v>615</v>
      </c>
      <c r="C779" s="37" t="n">
        <v>929</v>
      </c>
      <c r="D779" s="38" t="n">
        <v>11</v>
      </c>
      <c r="E779" s="48" t="s">
        <v>31</v>
      </c>
      <c r="F779" s="38" t="s">
        <v>602</v>
      </c>
      <c r="G779" s="38"/>
      <c r="H779" s="49" t="n">
        <f aca="false">H780</f>
        <v>0</v>
      </c>
      <c r="I779" s="149"/>
      <c r="J779" s="149"/>
      <c r="K779" s="114"/>
      <c r="L779" s="144"/>
      <c r="M779" s="114"/>
      <c r="N779" s="114"/>
      <c r="O779" s="116"/>
      <c r="P779" s="116" t="n">
        <f aca="false">P780</f>
        <v>1400</v>
      </c>
      <c r="Q779" s="64" t="n">
        <f aca="false">Q780</f>
        <v>1730</v>
      </c>
      <c r="S779" s="29"/>
      <c r="U779" s="29"/>
    </row>
    <row r="780" customFormat="false" ht="49.5" hidden="false" customHeight="true" outlineLevel="0" collapsed="false">
      <c r="A780" s="21"/>
      <c r="B780" s="36" t="s">
        <v>40</v>
      </c>
      <c r="C780" s="37" t="n">
        <v>929</v>
      </c>
      <c r="D780" s="38" t="n">
        <v>11</v>
      </c>
      <c r="E780" s="48" t="s">
        <v>31</v>
      </c>
      <c r="F780" s="38" t="s">
        <v>602</v>
      </c>
      <c r="G780" s="76" t="s">
        <v>41</v>
      </c>
      <c r="H780" s="49" t="n">
        <v>0</v>
      </c>
      <c r="I780" s="149"/>
      <c r="J780" s="149"/>
      <c r="K780" s="114"/>
      <c r="L780" s="144"/>
      <c r="M780" s="114"/>
      <c r="N780" s="114"/>
      <c r="O780" s="116"/>
      <c r="P780" s="116" t="n">
        <v>1400</v>
      </c>
      <c r="Q780" s="64" t="n">
        <v>1730</v>
      </c>
      <c r="S780" s="29"/>
      <c r="U780" s="29"/>
    </row>
    <row r="781" customFormat="false" ht="31.5" hidden="false" customHeight="false" outlineLevel="0" collapsed="false">
      <c r="A781" s="21"/>
      <c r="B781" s="36" t="s">
        <v>616</v>
      </c>
      <c r="C781" s="37" t="n">
        <v>929</v>
      </c>
      <c r="D781" s="38" t="n">
        <v>11</v>
      </c>
      <c r="E781" s="48" t="s">
        <v>56</v>
      </c>
      <c r="F781" s="38"/>
      <c r="G781" s="76"/>
      <c r="H781" s="49" t="n">
        <f aca="false">H782</f>
        <v>0</v>
      </c>
      <c r="I781" s="149"/>
      <c r="J781" s="149"/>
      <c r="K781" s="114"/>
      <c r="L781" s="144"/>
      <c r="M781" s="114"/>
      <c r="N781" s="114"/>
      <c r="O781" s="116"/>
      <c r="P781" s="116" t="n">
        <f aca="false">P782</f>
        <v>1263.4</v>
      </c>
      <c r="Q781" s="64" t="n">
        <f aca="false">H781+P781</f>
        <v>1263.4</v>
      </c>
      <c r="S781" s="29"/>
      <c r="U781" s="29"/>
    </row>
    <row r="782" customFormat="false" ht="31.5" hidden="false" customHeight="false" outlineLevel="0" collapsed="false">
      <c r="A782" s="21"/>
      <c r="B782" s="66" t="s">
        <v>80</v>
      </c>
      <c r="C782" s="37" t="n">
        <v>929</v>
      </c>
      <c r="D782" s="38" t="n">
        <v>11</v>
      </c>
      <c r="E782" s="48" t="s">
        <v>56</v>
      </c>
      <c r="F782" s="38" t="s">
        <v>37</v>
      </c>
      <c r="G782" s="76"/>
      <c r="H782" s="49" t="n">
        <f aca="false">H783</f>
        <v>0</v>
      </c>
      <c r="I782" s="149"/>
      <c r="J782" s="149"/>
      <c r="K782" s="114"/>
      <c r="L782" s="144"/>
      <c r="M782" s="114"/>
      <c r="N782" s="114"/>
      <c r="O782" s="116"/>
      <c r="P782" s="116" t="n">
        <f aca="false">P783</f>
        <v>1263.4</v>
      </c>
      <c r="Q782" s="64" t="n">
        <f aca="false">H782+P782</f>
        <v>1263.4</v>
      </c>
      <c r="S782" s="29"/>
      <c r="U782" s="29"/>
    </row>
    <row r="783" customFormat="false" ht="15.75" hidden="false" customHeight="false" outlineLevel="0" collapsed="false">
      <c r="A783" s="21"/>
      <c r="B783" s="36" t="s">
        <v>44</v>
      </c>
      <c r="C783" s="37" t="n">
        <v>929</v>
      </c>
      <c r="D783" s="38" t="n">
        <v>11</v>
      </c>
      <c r="E783" s="48" t="s">
        <v>56</v>
      </c>
      <c r="F783" s="38" t="s">
        <v>45</v>
      </c>
      <c r="G783" s="76"/>
      <c r="H783" s="49" t="n">
        <f aca="false">H784</f>
        <v>0</v>
      </c>
      <c r="I783" s="149"/>
      <c r="J783" s="149"/>
      <c r="K783" s="114"/>
      <c r="L783" s="144"/>
      <c r="M783" s="114"/>
      <c r="N783" s="114"/>
      <c r="O783" s="116"/>
      <c r="P783" s="116" t="n">
        <f aca="false">P784</f>
        <v>1263.4</v>
      </c>
      <c r="Q783" s="64" t="n">
        <f aca="false">H783+P783</f>
        <v>1263.4</v>
      </c>
      <c r="S783" s="29"/>
      <c r="U783" s="29"/>
    </row>
    <row r="784" customFormat="false" ht="49.5" hidden="false" customHeight="true" outlineLevel="0" collapsed="false">
      <c r="A784" s="21"/>
      <c r="B784" s="36" t="s">
        <v>40</v>
      </c>
      <c r="C784" s="37" t="n">
        <v>929</v>
      </c>
      <c r="D784" s="38" t="n">
        <v>11</v>
      </c>
      <c r="E784" s="48" t="s">
        <v>56</v>
      </c>
      <c r="F784" s="38" t="s">
        <v>45</v>
      </c>
      <c r="G784" s="76" t="s">
        <v>41</v>
      </c>
      <c r="H784" s="49" t="n">
        <v>0</v>
      </c>
      <c r="I784" s="149"/>
      <c r="J784" s="149"/>
      <c r="K784" s="114"/>
      <c r="L784" s="144"/>
      <c r="M784" s="114"/>
      <c r="N784" s="114"/>
      <c r="O784" s="116"/>
      <c r="P784" s="116" t="n">
        <v>1263.4</v>
      </c>
      <c r="Q784" s="64" t="n">
        <f aca="false">H784+P784</f>
        <v>1263.4</v>
      </c>
      <c r="S784" s="29"/>
      <c r="U784" s="29"/>
    </row>
    <row r="785" customFormat="false" ht="51" hidden="false" customHeight="true" outlineLevel="0" collapsed="false">
      <c r="A785" s="152" t="s">
        <v>617</v>
      </c>
      <c r="B785" s="125" t="s">
        <v>618</v>
      </c>
      <c r="C785" s="153" t="s">
        <v>619</v>
      </c>
      <c r="D785" s="48"/>
      <c r="E785" s="48"/>
      <c r="F785" s="48"/>
      <c r="G785" s="48"/>
      <c r="H785" s="146" t="n">
        <f aca="false">H786+H821</f>
        <v>1992.5</v>
      </c>
      <c r="I785" s="146" t="n">
        <f aca="false">I786+I821</f>
        <v>0</v>
      </c>
      <c r="J785" s="146" t="n">
        <f aca="false">J786+J821</f>
        <v>0</v>
      </c>
      <c r="K785" s="146" t="n">
        <f aca="false">K786+K821</f>
        <v>0</v>
      </c>
      <c r="L785" s="146" t="n">
        <f aca="false">L786+L821</f>
        <v>0</v>
      </c>
      <c r="M785" s="146" t="n">
        <f aca="false">M786+M821</f>
        <v>1194</v>
      </c>
      <c r="N785" s="146" t="n">
        <f aca="false">N786+N821</f>
        <v>0</v>
      </c>
      <c r="O785" s="146" t="n">
        <f aca="false">O786+O821</f>
        <v>1992.5</v>
      </c>
      <c r="P785" s="146" t="n">
        <f aca="false">P786+P821</f>
        <v>608</v>
      </c>
      <c r="Q785" s="154" t="n">
        <f aca="false">Q786</f>
        <v>3491.97</v>
      </c>
      <c r="S785" s="29"/>
      <c r="U785" s="29"/>
    </row>
    <row r="786" customFormat="false" ht="15.75" hidden="false" customHeight="false" outlineLevel="0" collapsed="false">
      <c r="A786" s="21"/>
      <c r="B786" s="134" t="s">
        <v>459</v>
      </c>
      <c r="C786" s="37" t="n">
        <v>934</v>
      </c>
      <c r="D786" s="48" t="s">
        <v>62</v>
      </c>
      <c r="E786" s="48"/>
      <c r="F786" s="48"/>
      <c r="G786" s="48"/>
      <c r="H786" s="49" t="n">
        <f aca="false">H787+H817</f>
        <v>1992.5</v>
      </c>
      <c r="I786" s="49" t="n">
        <f aca="false">I787+I817</f>
        <v>0</v>
      </c>
      <c r="J786" s="49" t="n">
        <f aca="false">J787+J817</f>
        <v>0</v>
      </c>
      <c r="K786" s="49" t="n">
        <f aca="false">K787+K817</f>
        <v>0</v>
      </c>
      <c r="L786" s="49" t="n">
        <f aca="false">L787+L817</f>
        <v>0</v>
      </c>
      <c r="M786" s="49" t="n">
        <f aca="false">M787+M817</f>
        <v>1194</v>
      </c>
      <c r="N786" s="49" t="n">
        <f aca="false">N787+N817</f>
        <v>0</v>
      </c>
      <c r="O786" s="49" t="n">
        <f aca="false">O787+O817</f>
        <v>1992.5</v>
      </c>
      <c r="P786" s="49" t="n">
        <f aca="false">P787+P817</f>
        <v>608</v>
      </c>
      <c r="Q786" s="64" t="n">
        <f aca="false">Q787</f>
        <v>3491.97</v>
      </c>
      <c r="S786" s="29"/>
      <c r="U786" s="29"/>
    </row>
    <row r="787" customFormat="false" ht="31.5" hidden="false" customHeight="false" outlineLevel="0" collapsed="false">
      <c r="A787" s="21"/>
      <c r="B787" s="54" t="s">
        <v>500</v>
      </c>
      <c r="C787" s="37" t="n">
        <v>934</v>
      </c>
      <c r="D787" s="48" t="s">
        <v>62</v>
      </c>
      <c r="E787" s="48" t="s">
        <v>62</v>
      </c>
      <c r="F787" s="48"/>
      <c r="G787" s="48"/>
      <c r="H787" s="49" t="n">
        <f aca="false">H799+H802+H812+H808+H833</f>
        <v>1992.5</v>
      </c>
      <c r="I787" s="49" t="n">
        <f aca="false">I799+I802+I812+I808+I833</f>
        <v>0</v>
      </c>
      <c r="J787" s="49" t="n">
        <f aca="false">J799+J802+J812+J808+J833</f>
        <v>0</v>
      </c>
      <c r="K787" s="49" t="n">
        <f aca="false">K799+K802+K812+K808+K833</f>
        <v>0</v>
      </c>
      <c r="L787" s="49" t="n">
        <f aca="false">L799+L802+L812+L808+L833</f>
        <v>0</v>
      </c>
      <c r="M787" s="49" t="n">
        <f aca="false">M799+M802+M812+M808+M833</f>
        <v>1194</v>
      </c>
      <c r="N787" s="49" t="n">
        <f aca="false">N799+N802+N812+N808+N833</f>
        <v>0</v>
      </c>
      <c r="O787" s="49" t="n">
        <f aca="false">O799+O802+O812+O808+O833</f>
        <v>1992.5</v>
      </c>
      <c r="P787" s="49" t="n">
        <f aca="false">P799+P802+P812+P808+P833</f>
        <v>608</v>
      </c>
      <c r="Q787" s="64" t="n">
        <f aca="false">Q799+Q802+Q812+Q808+Q833+Q830</f>
        <v>3491.97</v>
      </c>
      <c r="S787" s="29"/>
      <c r="U787" s="29"/>
    </row>
    <row r="788" customFormat="false" ht="15.75" hidden="true" customHeight="false" outlineLevel="0" collapsed="false">
      <c r="A788" s="21"/>
      <c r="B788" s="117"/>
      <c r="C788" s="37"/>
      <c r="D788" s="48"/>
      <c r="E788" s="48"/>
      <c r="F788" s="48"/>
      <c r="G788" s="48"/>
      <c r="H788" s="49"/>
      <c r="I788" s="149"/>
      <c r="J788" s="149"/>
      <c r="K788" s="114"/>
      <c r="L788" s="144"/>
      <c r="M788" s="114"/>
      <c r="N788" s="114"/>
      <c r="O788" s="49"/>
      <c r="P788" s="49"/>
      <c r="Q788" s="64" t="n">
        <f aca="false">H788+P788</f>
        <v>0</v>
      </c>
      <c r="S788" s="29"/>
      <c r="U788" s="29"/>
    </row>
    <row r="789" customFormat="false" ht="15.75" hidden="true" customHeight="false" outlineLevel="0" collapsed="false">
      <c r="A789" s="21"/>
      <c r="B789" s="117"/>
      <c r="C789" s="37"/>
      <c r="D789" s="48"/>
      <c r="E789" s="48"/>
      <c r="F789" s="48"/>
      <c r="G789" s="48"/>
      <c r="H789" s="49"/>
      <c r="I789" s="113"/>
      <c r="J789" s="113"/>
      <c r="K789" s="114"/>
      <c r="L789" s="144"/>
      <c r="M789" s="114"/>
      <c r="N789" s="114"/>
      <c r="O789" s="49"/>
      <c r="P789" s="49"/>
      <c r="Q789" s="64" t="n">
        <f aca="false">H789+P789</f>
        <v>0</v>
      </c>
      <c r="S789" s="29"/>
      <c r="U789" s="29"/>
    </row>
    <row r="790" customFormat="false" ht="15.75" hidden="true" customHeight="false" outlineLevel="0" collapsed="false">
      <c r="A790" s="21"/>
      <c r="B790" s="54"/>
      <c r="C790" s="37"/>
      <c r="D790" s="48"/>
      <c r="E790" s="48"/>
      <c r="F790" s="48"/>
      <c r="G790" s="48"/>
      <c r="H790" s="49"/>
      <c r="I790" s="113"/>
      <c r="J790" s="113"/>
      <c r="K790" s="114"/>
      <c r="L790" s="144"/>
      <c r="M790" s="114"/>
      <c r="N790" s="114"/>
      <c r="O790" s="49"/>
      <c r="P790" s="49"/>
      <c r="Q790" s="64" t="n">
        <f aca="false">H790+P790</f>
        <v>0</v>
      </c>
      <c r="S790" s="29"/>
      <c r="U790" s="29"/>
    </row>
    <row r="791" customFormat="false" ht="15.75" hidden="true" customHeight="false" outlineLevel="0" collapsed="false">
      <c r="A791" s="21"/>
      <c r="B791" s="54"/>
      <c r="C791" s="37"/>
      <c r="D791" s="48"/>
      <c r="E791" s="48"/>
      <c r="F791" s="48"/>
      <c r="G791" s="48"/>
      <c r="H791" s="49"/>
      <c r="I791" s="113"/>
      <c r="J791" s="113"/>
      <c r="K791" s="114"/>
      <c r="L791" s="144"/>
      <c r="M791" s="114"/>
      <c r="N791" s="114"/>
      <c r="O791" s="49"/>
      <c r="P791" s="49"/>
      <c r="Q791" s="64" t="n">
        <f aca="false">H791+P791</f>
        <v>0</v>
      </c>
      <c r="S791" s="29"/>
      <c r="U791" s="29"/>
    </row>
    <row r="792" customFormat="false" ht="15.75" hidden="true" customHeight="false" outlineLevel="0" collapsed="false">
      <c r="A792" s="21"/>
      <c r="B792" s="54"/>
      <c r="C792" s="37"/>
      <c r="D792" s="48"/>
      <c r="E792" s="48"/>
      <c r="F792" s="48"/>
      <c r="G792" s="48"/>
      <c r="H792" s="49"/>
      <c r="I792" s="149"/>
      <c r="J792" s="149"/>
      <c r="K792" s="114"/>
      <c r="L792" s="144"/>
      <c r="M792" s="114"/>
      <c r="N792" s="114"/>
      <c r="O792" s="49"/>
      <c r="P792" s="49"/>
      <c r="Q792" s="64" t="n">
        <f aca="false">H792+P792</f>
        <v>0</v>
      </c>
      <c r="S792" s="29"/>
      <c r="U792" s="29"/>
    </row>
    <row r="793" customFormat="false" ht="15.75" hidden="true" customHeight="false" outlineLevel="0" collapsed="false">
      <c r="A793" s="21"/>
      <c r="B793" s="54"/>
      <c r="C793" s="37"/>
      <c r="D793" s="48"/>
      <c r="E793" s="48"/>
      <c r="F793" s="48"/>
      <c r="G793" s="48"/>
      <c r="H793" s="49"/>
      <c r="I793" s="148"/>
      <c r="J793" s="148"/>
      <c r="K793" s="114"/>
      <c r="L793" s="144"/>
      <c r="M793" s="114"/>
      <c r="N793" s="114"/>
      <c r="O793" s="49"/>
      <c r="P793" s="49"/>
      <c r="Q793" s="64" t="n">
        <f aca="false">H793+P793</f>
        <v>0</v>
      </c>
      <c r="S793" s="29"/>
      <c r="U793" s="29"/>
    </row>
    <row r="794" customFormat="false" ht="15.75" hidden="true" customHeight="false" outlineLevel="0" collapsed="false">
      <c r="A794" s="21"/>
      <c r="B794" s="54"/>
      <c r="C794" s="37"/>
      <c r="D794" s="48"/>
      <c r="E794" s="48"/>
      <c r="F794" s="48"/>
      <c r="G794" s="48"/>
      <c r="H794" s="49"/>
      <c r="I794" s="148"/>
      <c r="J794" s="148"/>
      <c r="K794" s="114"/>
      <c r="L794" s="144"/>
      <c r="M794" s="114"/>
      <c r="N794" s="114"/>
      <c r="O794" s="49"/>
      <c r="P794" s="49"/>
      <c r="Q794" s="64" t="n">
        <f aca="false">H794+P794</f>
        <v>0</v>
      </c>
      <c r="S794" s="29"/>
      <c r="U794" s="29"/>
    </row>
    <row r="795" customFormat="false" ht="15.75" hidden="true" customHeight="false" outlineLevel="0" collapsed="false">
      <c r="A795" s="21"/>
      <c r="B795" s="54"/>
      <c r="C795" s="37"/>
      <c r="D795" s="48"/>
      <c r="E795" s="48"/>
      <c r="F795" s="48"/>
      <c r="G795" s="48"/>
      <c r="H795" s="49"/>
      <c r="I795" s="148"/>
      <c r="J795" s="148"/>
      <c r="K795" s="114"/>
      <c r="L795" s="144"/>
      <c r="M795" s="114"/>
      <c r="N795" s="114"/>
      <c r="O795" s="49"/>
      <c r="P795" s="49"/>
      <c r="Q795" s="64" t="n">
        <f aca="false">H795+P795</f>
        <v>0</v>
      </c>
      <c r="S795" s="29"/>
      <c r="U795" s="29"/>
    </row>
    <row r="796" customFormat="false" ht="15.75" hidden="true" customHeight="false" outlineLevel="0" collapsed="false">
      <c r="A796" s="21"/>
      <c r="B796" s="54"/>
      <c r="C796" s="37"/>
      <c r="D796" s="48"/>
      <c r="E796" s="48"/>
      <c r="F796" s="48"/>
      <c r="G796" s="48"/>
      <c r="H796" s="49"/>
      <c r="I796" s="113"/>
      <c r="J796" s="113"/>
      <c r="K796" s="114"/>
      <c r="L796" s="144"/>
      <c r="M796" s="114"/>
      <c r="N796" s="114"/>
      <c r="O796" s="49"/>
      <c r="P796" s="49"/>
      <c r="Q796" s="64" t="n">
        <f aca="false">H796+P796</f>
        <v>0</v>
      </c>
      <c r="S796" s="29"/>
      <c r="U796" s="29"/>
    </row>
    <row r="797" customFormat="false" ht="15.75" hidden="true" customHeight="false" outlineLevel="0" collapsed="false">
      <c r="A797" s="21"/>
      <c r="B797" s="54"/>
      <c r="C797" s="37"/>
      <c r="D797" s="48"/>
      <c r="E797" s="48"/>
      <c r="F797" s="48"/>
      <c r="G797" s="48"/>
      <c r="H797" s="49"/>
      <c r="I797" s="113"/>
      <c r="J797" s="113"/>
      <c r="K797" s="114"/>
      <c r="L797" s="144"/>
      <c r="M797" s="114"/>
      <c r="N797" s="114"/>
      <c r="O797" s="49"/>
      <c r="P797" s="49"/>
      <c r="Q797" s="64" t="n">
        <f aca="false">H797+P797</f>
        <v>0</v>
      </c>
      <c r="S797" s="29"/>
      <c r="U797" s="29"/>
    </row>
    <row r="798" customFormat="false" ht="15.75" hidden="true" customHeight="false" outlineLevel="0" collapsed="false">
      <c r="A798" s="21"/>
      <c r="B798" s="54"/>
      <c r="C798" s="37"/>
      <c r="D798" s="48"/>
      <c r="E798" s="48"/>
      <c r="F798" s="48"/>
      <c r="G798" s="48"/>
      <c r="H798" s="49"/>
      <c r="I798" s="113"/>
      <c r="J798" s="113"/>
      <c r="K798" s="114"/>
      <c r="L798" s="144"/>
      <c r="M798" s="114"/>
      <c r="N798" s="114"/>
      <c r="O798" s="49"/>
      <c r="P798" s="49"/>
      <c r="Q798" s="64" t="n">
        <f aca="false">H798+P798</f>
        <v>0</v>
      </c>
      <c r="S798" s="29"/>
      <c r="U798" s="29"/>
    </row>
    <row r="799" customFormat="false" ht="32.25" hidden="false" customHeight="true" outlineLevel="0" collapsed="false">
      <c r="A799" s="21"/>
      <c r="B799" s="36" t="s">
        <v>35</v>
      </c>
      <c r="C799" s="37" t="n">
        <v>934</v>
      </c>
      <c r="D799" s="48" t="s">
        <v>62</v>
      </c>
      <c r="E799" s="48" t="s">
        <v>62</v>
      </c>
      <c r="F799" s="38" t="s">
        <v>37</v>
      </c>
      <c r="G799" s="38"/>
      <c r="H799" s="49" t="n">
        <f aca="false">H800</f>
        <v>1113.5</v>
      </c>
      <c r="I799" s="49" t="n">
        <f aca="false">I800</f>
        <v>0</v>
      </c>
      <c r="J799" s="49" t="n">
        <f aca="false">J800</f>
        <v>0</v>
      </c>
      <c r="K799" s="49" t="n">
        <f aca="false">K800</f>
        <v>0</v>
      </c>
      <c r="L799" s="49" t="n">
        <f aca="false">L800</f>
        <v>0</v>
      </c>
      <c r="M799" s="49" t="n">
        <f aca="false">M800</f>
        <v>1194</v>
      </c>
      <c r="N799" s="49" t="n">
        <f aca="false">N800</f>
        <v>0</v>
      </c>
      <c r="O799" s="49" t="n">
        <f aca="false">O800</f>
        <v>1113.5</v>
      </c>
      <c r="P799" s="49" t="n">
        <f aca="false">P800</f>
        <v>90</v>
      </c>
      <c r="Q799" s="64" t="n">
        <f aca="false">H799+P799</f>
        <v>1203.5</v>
      </c>
      <c r="S799" s="29"/>
      <c r="U799" s="29"/>
    </row>
    <row r="800" customFormat="false" ht="15.75" hidden="false" customHeight="false" outlineLevel="0" collapsed="false">
      <c r="A800" s="21"/>
      <c r="B800" s="36" t="s">
        <v>44</v>
      </c>
      <c r="C800" s="37" t="n">
        <v>934</v>
      </c>
      <c r="D800" s="48" t="s">
        <v>62</v>
      </c>
      <c r="E800" s="48" t="s">
        <v>62</v>
      </c>
      <c r="F800" s="38" t="s">
        <v>45</v>
      </c>
      <c r="G800" s="38"/>
      <c r="H800" s="49" t="n">
        <f aca="false">H801</f>
        <v>1113.5</v>
      </c>
      <c r="I800" s="49" t="n">
        <f aca="false">I801</f>
        <v>0</v>
      </c>
      <c r="J800" s="49" t="n">
        <f aca="false">J801</f>
        <v>0</v>
      </c>
      <c r="K800" s="49" t="n">
        <f aca="false">K801</f>
        <v>0</v>
      </c>
      <c r="L800" s="49" t="n">
        <f aca="false">L801</f>
        <v>0</v>
      </c>
      <c r="M800" s="49" t="n">
        <f aca="false">M801</f>
        <v>1194</v>
      </c>
      <c r="N800" s="49" t="n">
        <f aca="false">N801</f>
        <v>0</v>
      </c>
      <c r="O800" s="49" t="n">
        <f aca="false">O801</f>
        <v>1113.5</v>
      </c>
      <c r="P800" s="49" t="n">
        <f aca="false">P801</f>
        <v>90</v>
      </c>
      <c r="Q800" s="64" t="n">
        <f aca="false">H800+P800</f>
        <v>1203.5</v>
      </c>
      <c r="S800" s="29"/>
      <c r="U800" s="29"/>
    </row>
    <row r="801" customFormat="false" ht="51" hidden="false" customHeight="true" outlineLevel="0" collapsed="false">
      <c r="A801" s="21"/>
      <c r="B801" s="36" t="s">
        <v>40</v>
      </c>
      <c r="C801" s="37" t="n">
        <v>934</v>
      </c>
      <c r="D801" s="48" t="s">
        <v>62</v>
      </c>
      <c r="E801" s="48" t="s">
        <v>62</v>
      </c>
      <c r="F801" s="38" t="s">
        <v>45</v>
      </c>
      <c r="G801" s="41" t="s">
        <v>41</v>
      </c>
      <c r="H801" s="49" t="n">
        <f aca="false">R801+S801</f>
        <v>1113.5</v>
      </c>
      <c r="I801" s="113"/>
      <c r="J801" s="113"/>
      <c r="K801" s="114"/>
      <c r="L801" s="144"/>
      <c r="M801" s="114" t="n">
        <v>1194</v>
      </c>
      <c r="N801" s="114"/>
      <c r="O801" s="116" t="n">
        <f aca="false">T801+U801</f>
        <v>1113.5</v>
      </c>
      <c r="P801" s="116" t="n">
        <v>90</v>
      </c>
      <c r="Q801" s="64" t="n">
        <f aca="false">H801+P801</f>
        <v>1203.5</v>
      </c>
      <c r="S801" s="29" t="n">
        <v>1113.5</v>
      </c>
      <c r="U801" s="29" t="n">
        <v>1113.5</v>
      </c>
    </row>
    <row r="802" customFormat="false" ht="15.75" hidden="true" customHeight="false" outlineLevel="0" collapsed="false">
      <c r="A802" s="21"/>
      <c r="B802" s="36" t="s">
        <v>203</v>
      </c>
      <c r="C802" s="37" t="n">
        <v>934</v>
      </c>
      <c r="D802" s="48" t="s">
        <v>62</v>
      </c>
      <c r="E802" s="48" t="s">
        <v>62</v>
      </c>
      <c r="F802" s="38" t="s">
        <v>174</v>
      </c>
      <c r="G802" s="70"/>
      <c r="H802" s="49" t="n">
        <f aca="false">H803</f>
        <v>0</v>
      </c>
      <c r="I802" s="113"/>
      <c r="J802" s="113"/>
      <c r="K802" s="114"/>
      <c r="L802" s="144"/>
      <c r="M802" s="114"/>
      <c r="N802" s="114"/>
      <c r="O802" s="116"/>
      <c r="P802" s="116"/>
      <c r="Q802" s="64" t="n">
        <f aca="false">H802+P802</f>
        <v>0</v>
      </c>
      <c r="S802" s="29"/>
      <c r="U802" s="29"/>
    </row>
    <row r="803" customFormat="false" ht="31.5" hidden="true" customHeight="false" outlineLevel="0" collapsed="false">
      <c r="A803" s="21"/>
      <c r="B803" s="54" t="s">
        <v>620</v>
      </c>
      <c r="C803" s="37" t="n">
        <v>934</v>
      </c>
      <c r="D803" s="70" t="s">
        <v>62</v>
      </c>
      <c r="E803" s="70" t="s">
        <v>62</v>
      </c>
      <c r="F803" s="70" t="s">
        <v>588</v>
      </c>
      <c r="G803" s="70"/>
      <c r="H803" s="49" t="n">
        <f aca="false">H804</f>
        <v>0</v>
      </c>
      <c r="I803" s="155"/>
      <c r="J803" s="155"/>
      <c r="K803" s="114"/>
      <c r="L803" s="144"/>
      <c r="M803" s="114"/>
      <c r="N803" s="114"/>
      <c r="O803" s="116"/>
      <c r="P803" s="116"/>
      <c r="Q803" s="64" t="n">
        <f aca="false">H803+P803</f>
        <v>0</v>
      </c>
      <c r="S803" s="29"/>
      <c r="U803" s="29"/>
    </row>
    <row r="804" customFormat="false" ht="31.5" hidden="true" customHeight="false" outlineLevel="0" collapsed="false">
      <c r="A804" s="35"/>
      <c r="B804" s="66" t="s">
        <v>543</v>
      </c>
      <c r="C804" s="37" t="n">
        <v>934</v>
      </c>
      <c r="D804" s="70" t="s">
        <v>62</v>
      </c>
      <c r="E804" s="70" t="s">
        <v>62</v>
      </c>
      <c r="F804" s="129" t="s">
        <v>506</v>
      </c>
      <c r="G804" s="129" t="n">
        <v>447</v>
      </c>
      <c r="H804" s="49"/>
      <c r="I804" s="156"/>
      <c r="J804" s="156"/>
      <c r="K804" s="114"/>
      <c r="L804" s="144"/>
      <c r="M804" s="114"/>
      <c r="N804" s="114"/>
      <c r="O804" s="116"/>
      <c r="P804" s="116"/>
      <c r="Q804" s="64" t="n">
        <f aca="false">H804+P804</f>
        <v>0</v>
      </c>
      <c r="S804" s="29"/>
      <c r="U804" s="29"/>
    </row>
    <row r="805" customFormat="false" ht="15.75" hidden="true" customHeight="false" outlineLevel="0" collapsed="false">
      <c r="A805" s="35"/>
      <c r="B805" s="117"/>
      <c r="C805" s="37"/>
      <c r="D805" s="48"/>
      <c r="E805" s="48"/>
      <c r="F805" s="48"/>
      <c r="G805" s="48"/>
      <c r="H805" s="49"/>
      <c r="I805" s="157"/>
      <c r="J805" s="157"/>
      <c r="K805" s="114"/>
      <c r="L805" s="144"/>
      <c r="M805" s="114"/>
      <c r="N805" s="114"/>
      <c r="O805" s="116"/>
      <c r="P805" s="116"/>
      <c r="Q805" s="64" t="n">
        <f aca="false">H805+P805</f>
        <v>0</v>
      </c>
      <c r="S805" s="29"/>
      <c r="U805" s="29"/>
    </row>
    <row r="806" customFormat="false" ht="15.75" hidden="true" customHeight="false" outlineLevel="0" collapsed="false">
      <c r="A806" s="35"/>
      <c r="B806" s="54"/>
      <c r="C806" s="37"/>
      <c r="D806" s="48"/>
      <c r="E806" s="48"/>
      <c r="F806" s="48"/>
      <c r="G806" s="48"/>
      <c r="H806" s="49"/>
      <c r="I806" s="158"/>
      <c r="J806" s="158"/>
      <c r="K806" s="114"/>
      <c r="L806" s="144"/>
      <c r="M806" s="114"/>
      <c r="N806" s="114"/>
      <c r="O806" s="116"/>
      <c r="P806" s="116"/>
      <c r="Q806" s="64" t="n">
        <f aca="false">H806+P806</f>
        <v>0</v>
      </c>
      <c r="S806" s="29"/>
      <c r="U806" s="29"/>
    </row>
    <row r="807" customFormat="false" ht="0.75" hidden="true" customHeight="true" outlineLevel="0" collapsed="false">
      <c r="A807" s="35"/>
      <c r="B807" s="54"/>
      <c r="C807" s="37"/>
      <c r="D807" s="48"/>
      <c r="E807" s="48"/>
      <c r="F807" s="48"/>
      <c r="G807" s="48"/>
      <c r="H807" s="49"/>
      <c r="I807" s="158"/>
      <c r="J807" s="158"/>
      <c r="K807" s="114"/>
      <c r="L807" s="144"/>
      <c r="M807" s="114"/>
      <c r="N807" s="114"/>
      <c r="O807" s="116"/>
      <c r="P807" s="116"/>
      <c r="Q807" s="64" t="n">
        <f aca="false">H807+P807</f>
        <v>0</v>
      </c>
      <c r="S807" s="29"/>
      <c r="U807" s="29"/>
    </row>
    <row r="808" customFormat="false" ht="31.5" hidden="false" customHeight="true" outlineLevel="0" collapsed="false">
      <c r="A808" s="35"/>
      <c r="B808" s="54" t="s">
        <v>621</v>
      </c>
      <c r="C808" s="37" t="n">
        <v>934</v>
      </c>
      <c r="D808" s="48" t="s">
        <v>62</v>
      </c>
      <c r="E808" s="48" t="s">
        <v>62</v>
      </c>
      <c r="F808" s="48" t="s">
        <v>622</v>
      </c>
      <c r="G808" s="48"/>
      <c r="H808" s="49" t="n">
        <f aca="false">H809</f>
        <v>879</v>
      </c>
      <c r="I808" s="49" t="n">
        <f aca="false">I809</f>
        <v>0</v>
      </c>
      <c r="J808" s="49" t="n">
        <f aca="false">J809</f>
        <v>0</v>
      </c>
      <c r="K808" s="49" t="n">
        <f aca="false">K809</f>
        <v>0</v>
      </c>
      <c r="L808" s="49" t="n">
        <f aca="false">L809</f>
        <v>0</v>
      </c>
      <c r="M808" s="49" t="n">
        <f aca="false">M809</f>
        <v>0</v>
      </c>
      <c r="N808" s="49" t="n">
        <f aca="false">N809</f>
        <v>0</v>
      </c>
      <c r="O808" s="49" t="n">
        <f aca="false">O809</f>
        <v>879</v>
      </c>
      <c r="P808" s="49" t="n">
        <f aca="false">P809</f>
        <v>86</v>
      </c>
      <c r="Q808" s="64" t="n">
        <f aca="false">H808+P808</f>
        <v>965</v>
      </c>
      <c r="S808" s="29"/>
      <c r="U808" s="29"/>
    </row>
    <row r="809" customFormat="false" ht="32.25" hidden="false" customHeight="true" outlineLevel="0" collapsed="false">
      <c r="A809" s="35"/>
      <c r="B809" s="36" t="s">
        <v>101</v>
      </c>
      <c r="C809" s="37" t="n">
        <v>934</v>
      </c>
      <c r="D809" s="48" t="s">
        <v>62</v>
      </c>
      <c r="E809" s="48" t="s">
        <v>62</v>
      </c>
      <c r="F809" s="48" t="s">
        <v>623</v>
      </c>
      <c r="G809" s="48"/>
      <c r="H809" s="49" t="n">
        <f aca="false">H811+H829</f>
        <v>879</v>
      </c>
      <c r="I809" s="49" t="n">
        <f aca="false">I811+I829</f>
        <v>0</v>
      </c>
      <c r="J809" s="49" t="n">
        <f aca="false">J811+J829</f>
        <v>0</v>
      </c>
      <c r="K809" s="49" t="n">
        <f aca="false">K811+K829</f>
        <v>0</v>
      </c>
      <c r="L809" s="49" t="n">
        <f aca="false">L811+L829</f>
        <v>0</v>
      </c>
      <c r="M809" s="49" t="n">
        <f aca="false">M811+M829</f>
        <v>0</v>
      </c>
      <c r="N809" s="49" t="n">
        <f aca="false">N811+N829</f>
        <v>0</v>
      </c>
      <c r="O809" s="49" t="n">
        <f aca="false">O811+O829</f>
        <v>879</v>
      </c>
      <c r="P809" s="49" t="n">
        <f aca="false">P811+P829</f>
        <v>86</v>
      </c>
      <c r="Q809" s="64" t="n">
        <f aca="false">H809+P809</f>
        <v>965</v>
      </c>
      <c r="S809" s="29"/>
      <c r="U809" s="29"/>
    </row>
    <row r="810" customFormat="false" ht="47.25" hidden="false" customHeight="true" outlineLevel="0" collapsed="false">
      <c r="A810" s="35"/>
      <c r="B810" s="36" t="s">
        <v>87</v>
      </c>
      <c r="C810" s="37" t="n">
        <v>934</v>
      </c>
      <c r="D810" s="48" t="s">
        <v>62</v>
      </c>
      <c r="E810" s="48" t="s">
        <v>62</v>
      </c>
      <c r="F810" s="48" t="s">
        <v>624</v>
      </c>
      <c r="G810" s="48"/>
      <c r="H810" s="49"/>
      <c r="I810" s="49"/>
      <c r="J810" s="49"/>
      <c r="K810" s="49"/>
      <c r="L810" s="49"/>
      <c r="M810" s="49"/>
      <c r="N810" s="49"/>
      <c r="O810" s="49"/>
      <c r="P810" s="49" t="n">
        <f aca="false">P809</f>
        <v>86</v>
      </c>
      <c r="Q810" s="64" t="n">
        <f aca="false">Q809</f>
        <v>965</v>
      </c>
      <c r="S810" s="29"/>
      <c r="U810" s="29"/>
    </row>
    <row r="811" customFormat="false" ht="33" hidden="false" customHeight="true" outlineLevel="0" collapsed="false">
      <c r="A811" s="35"/>
      <c r="B811" s="36" t="s">
        <v>89</v>
      </c>
      <c r="C811" s="37" t="n">
        <v>934</v>
      </c>
      <c r="D811" s="48" t="s">
        <v>62</v>
      </c>
      <c r="E811" s="48" t="s">
        <v>62</v>
      </c>
      <c r="F811" s="48" t="s">
        <v>624</v>
      </c>
      <c r="G811" s="48" t="s">
        <v>90</v>
      </c>
      <c r="H811" s="49" t="n">
        <f aca="false">R811+S811</f>
        <v>879</v>
      </c>
      <c r="I811" s="158"/>
      <c r="J811" s="158"/>
      <c r="K811" s="114"/>
      <c r="L811" s="144"/>
      <c r="M811" s="114"/>
      <c r="N811" s="114"/>
      <c r="O811" s="116" t="n">
        <f aca="false">T811+U811</f>
        <v>879</v>
      </c>
      <c r="P811" s="116" t="n">
        <v>-879</v>
      </c>
      <c r="Q811" s="64" t="n">
        <f aca="false">H811+P811</f>
        <v>0</v>
      </c>
      <c r="S811" s="29" t="n">
        <v>879</v>
      </c>
      <c r="U811" s="29" t="n">
        <v>879</v>
      </c>
    </row>
    <row r="812" customFormat="false" ht="31.5" hidden="true" customHeight="false" outlineLevel="0" collapsed="false">
      <c r="A812" s="35"/>
      <c r="B812" s="54" t="s">
        <v>104</v>
      </c>
      <c r="C812" s="37" t="n">
        <v>934</v>
      </c>
      <c r="D812" s="70" t="s">
        <v>62</v>
      </c>
      <c r="E812" s="70" t="s">
        <v>62</v>
      </c>
      <c r="F812" s="129" t="s">
        <v>105</v>
      </c>
      <c r="G812" s="129"/>
      <c r="H812" s="49" t="n">
        <f aca="false">H813+H815</f>
        <v>0</v>
      </c>
      <c r="I812" s="157"/>
      <c r="J812" s="157"/>
      <c r="K812" s="114"/>
      <c r="L812" s="144"/>
      <c r="M812" s="114"/>
      <c r="N812" s="114"/>
      <c r="O812" s="49" t="n">
        <f aca="false">O813+O815</f>
        <v>0</v>
      </c>
      <c r="P812" s="49"/>
      <c r="Q812" s="64" t="n">
        <f aca="false">H812+P812</f>
        <v>0</v>
      </c>
      <c r="S812" s="29"/>
      <c r="U812" s="29"/>
    </row>
    <row r="813" customFormat="false" ht="31.5" hidden="true" customHeight="false" outlineLevel="0" collapsed="false">
      <c r="A813" s="35"/>
      <c r="B813" s="138" t="s">
        <v>538</v>
      </c>
      <c r="C813" s="37" t="n">
        <v>934</v>
      </c>
      <c r="D813" s="48" t="s">
        <v>62</v>
      </c>
      <c r="E813" s="48" t="s">
        <v>62</v>
      </c>
      <c r="F813" s="48" t="s">
        <v>589</v>
      </c>
      <c r="G813" s="48"/>
      <c r="H813" s="49" t="n">
        <f aca="false">H814</f>
        <v>0</v>
      </c>
      <c r="I813" s="158"/>
      <c r="J813" s="158"/>
      <c r="K813" s="114"/>
      <c r="L813" s="144"/>
      <c r="M813" s="114"/>
      <c r="N813" s="114"/>
      <c r="O813" s="116"/>
      <c r="P813" s="116"/>
      <c r="Q813" s="64" t="n">
        <f aca="false">H813+P813</f>
        <v>0</v>
      </c>
      <c r="S813" s="29"/>
      <c r="U813" s="29"/>
    </row>
    <row r="814" customFormat="false" ht="31.5" hidden="true" customHeight="false" outlineLevel="0" collapsed="false">
      <c r="A814" s="35"/>
      <c r="B814" s="66" t="s">
        <v>543</v>
      </c>
      <c r="C814" s="37" t="n">
        <v>934</v>
      </c>
      <c r="D814" s="48" t="s">
        <v>62</v>
      </c>
      <c r="E814" s="48" t="s">
        <v>62</v>
      </c>
      <c r="F814" s="48" t="s">
        <v>589</v>
      </c>
      <c r="G814" s="48" t="s">
        <v>590</v>
      </c>
      <c r="H814" s="49"/>
      <c r="I814" s="158"/>
      <c r="J814" s="158"/>
      <c r="K814" s="114"/>
      <c r="L814" s="144"/>
      <c r="M814" s="114" t="n">
        <v>96</v>
      </c>
      <c r="N814" s="114"/>
      <c r="O814" s="116"/>
      <c r="P814" s="116"/>
      <c r="Q814" s="64" t="n">
        <f aca="false">H814+P814</f>
        <v>0</v>
      </c>
      <c r="S814" s="29"/>
      <c r="U814" s="29"/>
    </row>
    <row r="815" customFormat="false" ht="47.25" hidden="true" customHeight="false" outlineLevel="0" collapsed="false">
      <c r="A815" s="21"/>
      <c r="B815" s="54" t="s">
        <v>625</v>
      </c>
      <c r="C815" s="37" t="n">
        <v>934</v>
      </c>
      <c r="D815" s="48" t="s">
        <v>62</v>
      </c>
      <c r="E815" s="48" t="s">
        <v>62</v>
      </c>
      <c r="F815" s="48" t="s">
        <v>626</v>
      </c>
      <c r="G815" s="48"/>
      <c r="H815" s="49" t="n">
        <f aca="false">H816</f>
        <v>0</v>
      </c>
      <c r="I815" s="155"/>
      <c r="J815" s="155"/>
      <c r="K815" s="114"/>
      <c r="L815" s="114"/>
      <c r="M815" s="114"/>
      <c r="N815" s="114"/>
      <c r="O815" s="49" t="n">
        <f aca="false">O816</f>
        <v>0</v>
      </c>
      <c r="P815" s="49"/>
      <c r="Q815" s="64" t="n">
        <f aca="false">H815+P815</f>
        <v>0</v>
      </c>
      <c r="S815" s="29"/>
      <c r="U815" s="29"/>
    </row>
    <row r="816" customFormat="false" ht="52.5" hidden="true" customHeight="true" outlineLevel="0" collapsed="false">
      <c r="A816" s="35"/>
      <c r="B816" s="66" t="s">
        <v>543</v>
      </c>
      <c r="C816" s="37" t="n">
        <v>934</v>
      </c>
      <c r="D816" s="48" t="s">
        <v>62</v>
      </c>
      <c r="E816" s="48" t="s">
        <v>62</v>
      </c>
      <c r="F816" s="48" t="s">
        <v>626</v>
      </c>
      <c r="G816" s="48" t="s">
        <v>590</v>
      </c>
      <c r="H816" s="49" t="n">
        <f aca="false">R816+S816</f>
        <v>0</v>
      </c>
      <c r="I816" s="156"/>
      <c r="J816" s="156"/>
      <c r="K816" s="114"/>
      <c r="L816" s="114"/>
      <c r="M816" s="114" t="n">
        <v>220</v>
      </c>
      <c r="N816" s="114"/>
      <c r="O816" s="116" t="n">
        <f aca="false">T816+U816</f>
        <v>0</v>
      </c>
      <c r="P816" s="116"/>
      <c r="Q816" s="64" t="n">
        <f aca="false">H816+P816</f>
        <v>0</v>
      </c>
      <c r="S816" s="29"/>
      <c r="U816" s="29"/>
    </row>
    <row r="817" customFormat="false" ht="15.75" hidden="true" customHeight="false" outlineLevel="0" collapsed="false">
      <c r="A817" s="35"/>
      <c r="B817" s="54" t="s">
        <v>466</v>
      </c>
      <c r="C817" s="37" t="n">
        <v>934</v>
      </c>
      <c r="D817" s="70" t="s">
        <v>62</v>
      </c>
      <c r="E817" s="70" t="s">
        <v>140</v>
      </c>
      <c r="F817" s="68"/>
      <c r="G817" s="68"/>
      <c r="H817" s="116" t="n">
        <f aca="false">H818</f>
        <v>0</v>
      </c>
      <c r="I817" s="156"/>
      <c r="J817" s="156"/>
      <c r="K817" s="114"/>
      <c r="L817" s="114"/>
      <c r="M817" s="114"/>
      <c r="N817" s="114"/>
      <c r="O817" s="116"/>
      <c r="P817" s="116"/>
      <c r="Q817" s="64" t="n">
        <f aca="false">H817+P817</f>
        <v>0</v>
      </c>
      <c r="S817" s="29"/>
      <c r="U817" s="29"/>
    </row>
    <row r="818" customFormat="false" ht="31.5" hidden="true" customHeight="false" outlineLevel="0" collapsed="false">
      <c r="A818" s="35"/>
      <c r="B818" s="54" t="s">
        <v>104</v>
      </c>
      <c r="C818" s="37" t="n">
        <v>934</v>
      </c>
      <c r="D818" s="70" t="s">
        <v>62</v>
      </c>
      <c r="E818" s="70" t="s">
        <v>140</v>
      </c>
      <c r="F818" s="48" t="s">
        <v>575</v>
      </c>
      <c r="G818" s="68"/>
      <c r="H818" s="116" t="n">
        <f aca="false">H819</f>
        <v>0</v>
      </c>
      <c r="I818" s="156"/>
      <c r="J818" s="156"/>
      <c r="K818" s="114"/>
      <c r="L818" s="114"/>
      <c r="M818" s="114"/>
      <c r="N818" s="114"/>
      <c r="O818" s="116"/>
      <c r="P818" s="116"/>
      <c r="Q818" s="64" t="n">
        <f aca="false">H818+P818</f>
        <v>0</v>
      </c>
      <c r="S818" s="29"/>
      <c r="U818" s="29"/>
    </row>
    <row r="819" customFormat="false" ht="63" hidden="true" customHeight="false" outlineLevel="0" collapsed="false">
      <c r="A819" s="35"/>
      <c r="B819" s="54" t="s">
        <v>121</v>
      </c>
      <c r="C819" s="37" t="n">
        <v>934</v>
      </c>
      <c r="D819" s="70" t="s">
        <v>62</v>
      </c>
      <c r="E819" s="70" t="s">
        <v>140</v>
      </c>
      <c r="F819" s="48" t="s">
        <v>627</v>
      </c>
      <c r="G819" s="68"/>
      <c r="H819" s="116" t="n">
        <f aca="false">H820</f>
        <v>0</v>
      </c>
      <c r="I819" s="156"/>
      <c r="J819" s="156"/>
      <c r="K819" s="114"/>
      <c r="L819" s="114"/>
      <c r="M819" s="114"/>
      <c r="N819" s="114"/>
      <c r="O819" s="116"/>
      <c r="P819" s="116"/>
      <c r="Q819" s="64" t="n">
        <f aca="false">H819+P819</f>
        <v>0</v>
      </c>
      <c r="S819" s="29"/>
      <c r="U819" s="29"/>
    </row>
    <row r="820" customFormat="false" ht="15.75" hidden="true" customHeight="false" outlineLevel="0" collapsed="false">
      <c r="A820" s="35"/>
      <c r="B820" s="63" t="s">
        <v>513</v>
      </c>
      <c r="C820" s="37" t="n">
        <v>934</v>
      </c>
      <c r="D820" s="70" t="s">
        <v>62</v>
      </c>
      <c r="E820" s="70" t="s">
        <v>140</v>
      </c>
      <c r="F820" s="48" t="s">
        <v>627</v>
      </c>
      <c r="G820" s="48" t="s">
        <v>514</v>
      </c>
      <c r="H820" s="116"/>
      <c r="I820" s="156"/>
      <c r="J820" s="156"/>
      <c r="K820" s="114"/>
      <c r="L820" s="114"/>
      <c r="M820" s="114"/>
      <c r="N820" s="114"/>
      <c r="O820" s="116"/>
      <c r="P820" s="116"/>
      <c r="Q820" s="64" t="n">
        <f aca="false">H820+P820</f>
        <v>0</v>
      </c>
      <c r="S820" s="29"/>
      <c r="U820" s="29"/>
    </row>
    <row r="821" customFormat="false" ht="15.75" hidden="true" customHeight="false" outlineLevel="0" collapsed="false">
      <c r="A821" s="35"/>
      <c r="B821" s="36" t="s">
        <v>323</v>
      </c>
      <c r="C821" s="37" t="n">
        <v>934</v>
      </c>
      <c r="D821" s="48" t="s">
        <v>313</v>
      </c>
      <c r="E821" s="48"/>
      <c r="F821" s="48"/>
      <c r="G821" s="48"/>
      <c r="H821" s="49" t="n">
        <f aca="false">H822</f>
        <v>0</v>
      </c>
      <c r="I821" s="156"/>
      <c r="J821" s="156"/>
      <c r="K821" s="114"/>
      <c r="L821" s="114"/>
      <c r="M821" s="114"/>
      <c r="N821" s="114"/>
      <c r="O821" s="116"/>
      <c r="P821" s="116"/>
      <c r="Q821" s="64" t="n">
        <f aca="false">H821+P821</f>
        <v>0</v>
      </c>
      <c r="S821" s="29"/>
      <c r="U821" s="29"/>
    </row>
    <row r="822" customFormat="false" ht="15.75" hidden="true" customHeight="false" outlineLevel="0" collapsed="false">
      <c r="A822" s="35"/>
      <c r="B822" s="36" t="s">
        <v>533</v>
      </c>
      <c r="C822" s="37" t="n">
        <v>934</v>
      </c>
      <c r="D822" s="48" t="s">
        <v>313</v>
      </c>
      <c r="E822" s="48" t="s">
        <v>47</v>
      </c>
      <c r="F822" s="48"/>
      <c r="G822" s="48"/>
      <c r="H822" s="49" t="n">
        <f aca="false">H826+H823</f>
        <v>0</v>
      </c>
      <c r="I822" s="156"/>
      <c r="J822" s="156"/>
      <c r="K822" s="114"/>
      <c r="L822" s="114"/>
      <c r="M822" s="114"/>
      <c r="N822" s="114"/>
      <c r="O822" s="116"/>
      <c r="P822" s="116"/>
      <c r="Q822" s="64" t="n">
        <f aca="false">H822+P822</f>
        <v>0</v>
      </c>
      <c r="S822" s="29"/>
      <c r="U822" s="29"/>
    </row>
    <row r="823" customFormat="false" ht="15.75" hidden="true" customHeight="false" outlineLevel="0" collapsed="false">
      <c r="A823" s="35"/>
      <c r="B823" s="36" t="s">
        <v>203</v>
      </c>
      <c r="C823" s="37" t="n">
        <v>934</v>
      </c>
      <c r="D823" s="41" t="s">
        <v>313</v>
      </c>
      <c r="E823" s="41" t="s">
        <v>47</v>
      </c>
      <c r="F823" s="38" t="s">
        <v>174</v>
      </c>
      <c r="G823" s="48"/>
      <c r="H823" s="151" t="n">
        <f aca="false">H824</f>
        <v>0</v>
      </c>
      <c r="I823" s="156"/>
      <c r="J823" s="156"/>
      <c r="K823" s="114"/>
      <c r="L823" s="114"/>
      <c r="M823" s="114"/>
      <c r="N823" s="114"/>
      <c r="O823" s="116"/>
      <c r="P823" s="116"/>
      <c r="Q823" s="64" t="n">
        <f aca="false">H823+P823</f>
        <v>0</v>
      </c>
      <c r="S823" s="29"/>
      <c r="U823" s="29"/>
    </row>
    <row r="824" customFormat="false" ht="31.5" hidden="true" customHeight="false" outlineLevel="0" collapsed="false">
      <c r="A824" s="35"/>
      <c r="B824" s="54" t="s">
        <v>587</v>
      </c>
      <c r="C824" s="37" t="n">
        <v>934</v>
      </c>
      <c r="D824" s="41" t="s">
        <v>313</v>
      </c>
      <c r="E824" s="41" t="s">
        <v>47</v>
      </c>
      <c r="F824" s="38" t="s">
        <v>506</v>
      </c>
      <c r="G824" s="48"/>
      <c r="H824" s="151" t="n">
        <f aca="false">H825</f>
        <v>0</v>
      </c>
      <c r="I824" s="156"/>
      <c r="J824" s="156"/>
      <c r="K824" s="114"/>
      <c r="L824" s="114"/>
      <c r="M824" s="114"/>
      <c r="N824" s="114"/>
      <c r="O824" s="116"/>
      <c r="P824" s="116"/>
      <c r="Q824" s="64" t="n">
        <f aca="false">H824+P824</f>
        <v>0</v>
      </c>
      <c r="S824" s="29"/>
      <c r="U824" s="29"/>
    </row>
    <row r="825" customFormat="false" ht="31.5" hidden="true" customHeight="false" outlineLevel="0" collapsed="false">
      <c r="A825" s="35"/>
      <c r="B825" s="66" t="s">
        <v>539</v>
      </c>
      <c r="C825" s="37" t="n">
        <v>934</v>
      </c>
      <c r="D825" s="41" t="s">
        <v>313</v>
      </c>
      <c r="E825" s="41" t="s">
        <v>47</v>
      </c>
      <c r="F825" s="38" t="s">
        <v>506</v>
      </c>
      <c r="G825" s="48" t="s">
        <v>540</v>
      </c>
      <c r="H825" s="151"/>
      <c r="I825" s="156"/>
      <c r="J825" s="156"/>
      <c r="K825" s="114"/>
      <c r="L825" s="114"/>
      <c r="M825" s="114"/>
      <c r="N825" s="114"/>
      <c r="O825" s="116"/>
      <c r="P825" s="116"/>
      <c r="Q825" s="64" t="n">
        <f aca="false">H825+P825</f>
        <v>0</v>
      </c>
      <c r="S825" s="29"/>
      <c r="U825" s="29"/>
    </row>
    <row r="826" customFormat="false" ht="31.5" hidden="true" customHeight="false" outlineLevel="0" collapsed="false">
      <c r="A826" s="35"/>
      <c r="B826" s="54" t="s">
        <v>104</v>
      </c>
      <c r="C826" s="37" t="n">
        <v>934</v>
      </c>
      <c r="D826" s="48" t="s">
        <v>313</v>
      </c>
      <c r="E826" s="48" t="s">
        <v>47</v>
      </c>
      <c r="F826" s="48" t="s">
        <v>105</v>
      </c>
      <c r="G826" s="48"/>
      <c r="H826" s="49" t="n">
        <f aca="false">H827</f>
        <v>0</v>
      </c>
      <c r="I826" s="156"/>
      <c r="J826" s="156"/>
      <c r="K826" s="114"/>
      <c r="L826" s="114"/>
      <c r="M826" s="114"/>
      <c r="N826" s="114"/>
      <c r="O826" s="116"/>
      <c r="P826" s="116"/>
      <c r="Q826" s="64" t="n">
        <f aca="false">H826+P826</f>
        <v>0</v>
      </c>
      <c r="S826" s="29"/>
      <c r="U826" s="29"/>
    </row>
    <row r="827" customFormat="false" ht="31.5" hidden="true" customHeight="false" outlineLevel="0" collapsed="false">
      <c r="A827" s="35"/>
      <c r="B827" s="138" t="s">
        <v>538</v>
      </c>
      <c r="C827" s="37" t="n">
        <v>934</v>
      </c>
      <c r="D827" s="48" t="s">
        <v>313</v>
      </c>
      <c r="E827" s="48" t="s">
        <v>47</v>
      </c>
      <c r="F827" s="48" t="s">
        <v>525</v>
      </c>
      <c r="G827" s="48"/>
      <c r="H827" s="49" t="n">
        <f aca="false">H828</f>
        <v>0</v>
      </c>
      <c r="I827" s="156"/>
      <c r="J827" s="156"/>
      <c r="K827" s="114"/>
      <c r="L827" s="114"/>
      <c r="M827" s="114"/>
      <c r="N827" s="114"/>
      <c r="O827" s="116"/>
      <c r="P827" s="116"/>
      <c r="Q827" s="64" t="n">
        <f aca="false">H827+P827</f>
        <v>0</v>
      </c>
      <c r="S827" s="29"/>
      <c r="U827" s="29"/>
    </row>
    <row r="828" customFormat="false" ht="9" hidden="true" customHeight="true" outlineLevel="0" collapsed="false">
      <c r="A828" s="35"/>
      <c r="B828" s="66" t="s">
        <v>539</v>
      </c>
      <c r="C828" s="37" t="n">
        <v>934</v>
      </c>
      <c r="D828" s="48" t="s">
        <v>313</v>
      </c>
      <c r="E828" s="48" t="s">
        <v>47</v>
      </c>
      <c r="F828" s="48" t="s">
        <v>525</v>
      </c>
      <c r="G828" s="48" t="s">
        <v>540</v>
      </c>
      <c r="H828" s="49"/>
      <c r="I828" s="156"/>
      <c r="J828" s="156"/>
      <c r="K828" s="114"/>
      <c r="L828" s="114"/>
      <c r="M828" s="114" t="n">
        <v>50</v>
      </c>
      <c r="N828" s="114"/>
      <c r="O828" s="116"/>
      <c r="P828" s="116"/>
      <c r="Q828" s="64" t="n">
        <f aca="false">H828+P828</f>
        <v>0</v>
      </c>
      <c r="S828" s="29"/>
      <c r="U828" s="29"/>
    </row>
    <row r="829" customFormat="false" ht="66" hidden="false" customHeight="true" outlineLevel="0" collapsed="false">
      <c r="A829" s="35"/>
      <c r="B829" s="36" t="s">
        <v>279</v>
      </c>
      <c r="C829" s="37" t="n">
        <v>934</v>
      </c>
      <c r="D829" s="48" t="s">
        <v>62</v>
      </c>
      <c r="E829" s="48" t="s">
        <v>62</v>
      </c>
      <c r="F829" s="48" t="s">
        <v>624</v>
      </c>
      <c r="G829" s="48" t="s">
        <v>280</v>
      </c>
      <c r="H829" s="49" t="n">
        <v>0</v>
      </c>
      <c r="I829" s="156"/>
      <c r="J829" s="156"/>
      <c r="K829" s="114"/>
      <c r="L829" s="114"/>
      <c r="M829" s="114"/>
      <c r="N829" s="114"/>
      <c r="O829" s="116"/>
      <c r="P829" s="116" t="n">
        <v>965</v>
      </c>
      <c r="Q829" s="64" t="n">
        <f aca="false">H829+P829</f>
        <v>965</v>
      </c>
      <c r="S829" s="29"/>
      <c r="U829" s="29"/>
    </row>
    <row r="830" customFormat="false" ht="32.25" hidden="false" customHeight="true" outlineLevel="0" collapsed="false">
      <c r="A830" s="35"/>
      <c r="B830" s="66" t="s">
        <v>628</v>
      </c>
      <c r="C830" s="37" t="n">
        <v>934</v>
      </c>
      <c r="D830" s="159" t="s">
        <v>62</v>
      </c>
      <c r="E830" s="159" t="s">
        <v>62</v>
      </c>
      <c r="F830" s="159" t="s">
        <v>629</v>
      </c>
      <c r="G830" s="136"/>
      <c r="H830" s="33"/>
      <c r="I830" s="73"/>
      <c r="J830" s="73"/>
      <c r="K830" s="40"/>
      <c r="L830" s="60"/>
      <c r="M830" s="40"/>
      <c r="N830" s="40"/>
      <c r="O830" s="47"/>
      <c r="P830" s="47"/>
      <c r="Q830" s="57" t="n">
        <f aca="false">Q831</f>
        <v>591</v>
      </c>
      <c r="S830" s="29"/>
      <c r="U830" s="29"/>
    </row>
    <row r="831" customFormat="false" ht="63.75" hidden="false" customHeight="true" outlineLevel="0" collapsed="false">
      <c r="A831" s="35"/>
      <c r="B831" s="66" t="s">
        <v>630</v>
      </c>
      <c r="C831" s="37" t="n">
        <v>934</v>
      </c>
      <c r="D831" s="159" t="s">
        <v>62</v>
      </c>
      <c r="E831" s="159" t="s">
        <v>62</v>
      </c>
      <c r="F831" s="159" t="s">
        <v>631</v>
      </c>
      <c r="G831" s="136"/>
      <c r="H831" s="33"/>
      <c r="I831" s="73"/>
      <c r="J831" s="73"/>
      <c r="K831" s="40"/>
      <c r="L831" s="60"/>
      <c r="M831" s="40"/>
      <c r="N831" s="40"/>
      <c r="O831" s="47"/>
      <c r="P831" s="47"/>
      <c r="Q831" s="57" t="n">
        <f aca="false">Q832</f>
        <v>591</v>
      </c>
      <c r="S831" s="29"/>
      <c r="U831" s="29"/>
    </row>
    <row r="832" customFormat="false" ht="19.5" hidden="false" customHeight="true" outlineLevel="0" collapsed="false">
      <c r="A832" s="35"/>
      <c r="B832" s="36" t="s">
        <v>67</v>
      </c>
      <c r="C832" s="37" t="n">
        <v>934</v>
      </c>
      <c r="D832" s="159" t="s">
        <v>62</v>
      </c>
      <c r="E832" s="159" t="s">
        <v>62</v>
      </c>
      <c r="F832" s="159" t="s">
        <v>631</v>
      </c>
      <c r="G832" s="159" t="s">
        <v>68</v>
      </c>
      <c r="H832" s="33"/>
      <c r="I832" s="73"/>
      <c r="J832" s="73"/>
      <c r="K832" s="40"/>
      <c r="L832" s="60"/>
      <c r="M832" s="40"/>
      <c r="N832" s="40"/>
      <c r="O832" s="47"/>
      <c r="P832" s="47"/>
      <c r="Q832" s="57" t="n">
        <v>591</v>
      </c>
      <c r="S832" s="29"/>
      <c r="U832" s="29"/>
    </row>
    <row r="833" customFormat="false" ht="33" hidden="false" customHeight="true" outlineLevel="0" collapsed="false">
      <c r="A833" s="35"/>
      <c r="B833" s="36" t="s">
        <v>104</v>
      </c>
      <c r="C833" s="37" t="n">
        <v>934</v>
      </c>
      <c r="D833" s="48" t="s">
        <v>62</v>
      </c>
      <c r="E833" s="48" t="s">
        <v>62</v>
      </c>
      <c r="F833" s="48" t="s">
        <v>105</v>
      </c>
      <c r="G833" s="48"/>
      <c r="H833" s="49" t="n">
        <f aca="false">H834</f>
        <v>0</v>
      </c>
      <c r="I833" s="156"/>
      <c r="J833" s="156"/>
      <c r="K833" s="114"/>
      <c r="L833" s="114"/>
      <c r="M833" s="114"/>
      <c r="N833" s="114"/>
      <c r="O833" s="116"/>
      <c r="P833" s="116" t="n">
        <f aca="false">P834</f>
        <v>432</v>
      </c>
      <c r="Q833" s="64" t="n">
        <f aca="false">Q834</f>
        <v>732.47</v>
      </c>
      <c r="S833" s="29"/>
      <c r="U833" s="29"/>
    </row>
    <row r="834" customFormat="false" ht="33.75" hidden="false" customHeight="true" outlineLevel="0" collapsed="false">
      <c r="A834" s="35"/>
      <c r="B834" s="36" t="s">
        <v>106</v>
      </c>
      <c r="C834" s="37" t="n">
        <v>934</v>
      </c>
      <c r="D834" s="48" t="s">
        <v>62</v>
      </c>
      <c r="E834" s="48" t="s">
        <v>62</v>
      </c>
      <c r="F834" s="48" t="s">
        <v>107</v>
      </c>
      <c r="G834" s="48"/>
      <c r="H834" s="49" t="n">
        <f aca="false">H835+H837+H839</f>
        <v>0</v>
      </c>
      <c r="I834" s="156"/>
      <c r="J834" s="156"/>
      <c r="K834" s="114"/>
      <c r="L834" s="114"/>
      <c r="M834" s="114"/>
      <c r="N834" s="114"/>
      <c r="O834" s="116"/>
      <c r="P834" s="116" t="n">
        <f aca="false">P835+P837+P839</f>
        <v>432</v>
      </c>
      <c r="Q834" s="145" t="n">
        <f aca="false">Q835+Q837+Q839</f>
        <v>732.47</v>
      </c>
      <c r="S834" s="29"/>
      <c r="U834" s="29"/>
    </row>
    <row r="835" customFormat="false" ht="80.25" hidden="false" customHeight="true" outlineLevel="0" collapsed="false">
      <c r="A835" s="35"/>
      <c r="B835" s="36" t="s">
        <v>632</v>
      </c>
      <c r="C835" s="37" t="n">
        <v>934</v>
      </c>
      <c r="D835" s="48" t="s">
        <v>62</v>
      </c>
      <c r="E835" s="48" t="s">
        <v>62</v>
      </c>
      <c r="F835" s="48" t="s">
        <v>633</v>
      </c>
      <c r="G835" s="48"/>
      <c r="H835" s="49" t="n">
        <f aca="false">H836</f>
        <v>0</v>
      </c>
      <c r="I835" s="156"/>
      <c r="J835" s="156"/>
      <c r="K835" s="114"/>
      <c r="L835" s="114"/>
      <c r="M835" s="114"/>
      <c r="N835" s="114"/>
      <c r="O835" s="116"/>
      <c r="P835" s="116" t="n">
        <f aca="false">P836</f>
        <v>357</v>
      </c>
      <c r="Q835" s="64" t="n">
        <f aca="false">Q836</f>
        <v>657.47</v>
      </c>
      <c r="S835" s="29"/>
      <c r="U835" s="29"/>
    </row>
    <row r="836" customFormat="false" ht="18" hidden="false" customHeight="true" outlineLevel="0" collapsed="false">
      <c r="A836" s="35"/>
      <c r="B836" s="36" t="s">
        <v>67</v>
      </c>
      <c r="C836" s="37" t="n">
        <v>934</v>
      </c>
      <c r="D836" s="48" t="s">
        <v>62</v>
      </c>
      <c r="E836" s="48" t="s">
        <v>62</v>
      </c>
      <c r="F836" s="48" t="s">
        <v>633</v>
      </c>
      <c r="G836" s="48" t="s">
        <v>68</v>
      </c>
      <c r="H836" s="49" t="n">
        <v>0</v>
      </c>
      <c r="I836" s="156"/>
      <c r="J836" s="156"/>
      <c r="K836" s="114"/>
      <c r="L836" s="114"/>
      <c r="M836" s="114"/>
      <c r="N836" s="114"/>
      <c r="O836" s="116"/>
      <c r="P836" s="116" t="n">
        <v>357</v>
      </c>
      <c r="Q836" s="64" t="n">
        <v>657.47</v>
      </c>
      <c r="S836" s="29"/>
      <c r="U836" s="29"/>
    </row>
    <row r="837" customFormat="false" ht="112.5" hidden="false" customHeight="true" outlineLevel="0" collapsed="false">
      <c r="A837" s="35"/>
      <c r="B837" s="36" t="s">
        <v>156</v>
      </c>
      <c r="C837" s="37" t="n">
        <v>934</v>
      </c>
      <c r="D837" s="48" t="s">
        <v>62</v>
      </c>
      <c r="E837" s="48" t="s">
        <v>62</v>
      </c>
      <c r="F837" s="48" t="s">
        <v>157</v>
      </c>
      <c r="G837" s="48"/>
      <c r="H837" s="49" t="n">
        <f aca="false">H838</f>
        <v>0</v>
      </c>
      <c r="I837" s="156"/>
      <c r="J837" s="156"/>
      <c r="K837" s="114"/>
      <c r="L837" s="114"/>
      <c r="M837" s="114"/>
      <c r="N837" s="114"/>
      <c r="O837" s="116"/>
      <c r="P837" s="116" t="n">
        <f aca="false">P838</f>
        <v>50</v>
      </c>
      <c r="Q837" s="64" t="n">
        <f aca="false">H837+P837</f>
        <v>50</v>
      </c>
      <c r="S837" s="29"/>
      <c r="U837" s="29"/>
    </row>
    <row r="838" customFormat="false" ht="18" hidden="false" customHeight="true" outlineLevel="0" collapsed="false">
      <c r="A838" s="35"/>
      <c r="B838" s="36" t="s">
        <v>67</v>
      </c>
      <c r="C838" s="37" t="n">
        <v>934</v>
      </c>
      <c r="D838" s="48" t="s">
        <v>62</v>
      </c>
      <c r="E838" s="48" t="s">
        <v>62</v>
      </c>
      <c r="F838" s="48" t="s">
        <v>157</v>
      </c>
      <c r="G838" s="48" t="s">
        <v>68</v>
      </c>
      <c r="H838" s="49" t="n">
        <v>0</v>
      </c>
      <c r="I838" s="156"/>
      <c r="J838" s="156"/>
      <c r="K838" s="114"/>
      <c r="L838" s="114"/>
      <c r="M838" s="114"/>
      <c r="N838" s="114"/>
      <c r="O838" s="116"/>
      <c r="P838" s="116" t="n">
        <v>50</v>
      </c>
      <c r="Q838" s="64" t="n">
        <f aca="false">H838+P838</f>
        <v>50</v>
      </c>
      <c r="S838" s="29"/>
      <c r="U838" s="29"/>
    </row>
    <row r="839" customFormat="false" ht="64.5" hidden="false" customHeight="true" outlineLevel="0" collapsed="false">
      <c r="A839" s="35"/>
      <c r="B839" s="36" t="s">
        <v>110</v>
      </c>
      <c r="C839" s="37" t="n">
        <v>934</v>
      </c>
      <c r="D839" s="48" t="s">
        <v>62</v>
      </c>
      <c r="E839" s="48" t="s">
        <v>62</v>
      </c>
      <c r="F839" s="48" t="s">
        <v>111</v>
      </c>
      <c r="G839" s="48"/>
      <c r="H839" s="49" t="n">
        <f aca="false">H840</f>
        <v>0</v>
      </c>
      <c r="I839" s="156"/>
      <c r="J839" s="156"/>
      <c r="K839" s="114"/>
      <c r="L839" s="114"/>
      <c r="M839" s="114"/>
      <c r="N839" s="114"/>
      <c r="O839" s="116"/>
      <c r="P839" s="116" t="n">
        <f aca="false">P840</f>
        <v>25</v>
      </c>
      <c r="Q839" s="64" t="n">
        <f aca="false">H839+P839</f>
        <v>25</v>
      </c>
      <c r="S839" s="29"/>
      <c r="U839" s="29"/>
    </row>
    <row r="840" customFormat="false" ht="17.25" hidden="false" customHeight="true" outlineLevel="0" collapsed="false">
      <c r="A840" s="35"/>
      <c r="B840" s="36" t="s">
        <v>67</v>
      </c>
      <c r="C840" s="37" t="n">
        <v>934</v>
      </c>
      <c r="D840" s="48" t="s">
        <v>62</v>
      </c>
      <c r="E840" s="48" t="s">
        <v>62</v>
      </c>
      <c r="F840" s="48" t="s">
        <v>111</v>
      </c>
      <c r="G840" s="48" t="s">
        <v>68</v>
      </c>
      <c r="H840" s="49" t="n">
        <v>0</v>
      </c>
      <c r="I840" s="156"/>
      <c r="J840" s="156"/>
      <c r="K840" s="114"/>
      <c r="L840" s="114"/>
      <c r="M840" s="114"/>
      <c r="N840" s="114"/>
      <c r="O840" s="116"/>
      <c r="P840" s="116" t="n">
        <v>25</v>
      </c>
      <c r="Q840" s="64" t="n">
        <f aca="false">H840+P840</f>
        <v>25</v>
      </c>
      <c r="S840" s="29"/>
      <c r="U840" s="29"/>
    </row>
    <row r="841" customFormat="false" ht="49.5" hidden="false" customHeight="true" outlineLevel="0" collapsed="false">
      <c r="A841" s="152" t="s">
        <v>634</v>
      </c>
      <c r="B841" s="125" t="s">
        <v>635</v>
      </c>
      <c r="C841" s="153" t="s">
        <v>636</v>
      </c>
      <c r="D841" s="48"/>
      <c r="E841" s="48"/>
      <c r="F841" s="48"/>
      <c r="G841" s="48"/>
      <c r="H841" s="146" t="n">
        <f aca="false">H843+H869+H875+H885</f>
        <v>62132.5</v>
      </c>
      <c r="I841" s="146" t="n">
        <f aca="false">I843+I869+I875+I885</f>
        <v>0</v>
      </c>
      <c r="J841" s="146" t="n">
        <f aca="false">J843+J869+J875+J885</f>
        <v>0</v>
      </c>
      <c r="K841" s="146" t="n">
        <f aca="false">K843+K869+K875+K885</f>
        <v>0</v>
      </c>
      <c r="L841" s="146" t="n">
        <f aca="false">L843+L869+L875+L885</f>
        <v>0</v>
      </c>
      <c r="M841" s="146" t="n">
        <f aca="false">M843+M869+M875+M885</f>
        <v>0</v>
      </c>
      <c r="N841" s="146" t="n">
        <f aca="false">N843+N869+N875+N885</f>
        <v>0</v>
      </c>
      <c r="O841" s="146" t="n">
        <f aca="false">O843+O869+O875+O885</f>
        <v>13039.5</v>
      </c>
      <c r="P841" s="146" t="n">
        <f aca="false">P843+P869+P875+P885</f>
        <v>-9914.7</v>
      </c>
      <c r="Q841" s="147" t="n">
        <f aca="false">Q843+Q869+Q875+Q885</f>
        <v>52217.8</v>
      </c>
      <c r="S841" s="29"/>
      <c r="U841" s="29"/>
    </row>
    <row r="842" customFormat="false" ht="15.75" hidden="true" customHeight="false" outlineLevel="0" collapsed="false">
      <c r="A842" s="152"/>
      <c r="B842" s="125"/>
      <c r="C842" s="153"/>
      <c r="D842" s="48"/>
      <c r="E842" s="48"/>
      <c r="F842" s="48"/>
      <c r="G842" s="48"/>
      <c r="H842" s="146"/>
      <c r="I842" s="113"/>
      <c r="J842" s="113"/>
      <c r="K842" s="114"/>
      <c r="L842" s="144"/>
      <c r="M842" s="114"/>
      <c r="N842" s="114"/>
      <c r="O842" s="146"/>
      <c r="P842" s="146"/>
      <c r="Q842" s="147"/>
      <c r="S842" s="29"/>
      <c r="U842" s="29"/>
    </row>
    <row r="843" customFormat="false" ht="18" hidden="false" customHeight="true" outlineLevel="0" collapsed="false">
      <c r="A843" s="152"/>
      <c r="B843" s="30" t="s">
        <v>30</v>
      </c>
      <c r="C843" s="31" t="n">
        <v>953</v>
      </c>
      <c r="D843" s="32" t="s">
        <v>31</v>
      </c>
      <c r="E843" s="32"/>
      <c r="F843" s="32"/>
      <c r="G843" s="32"/>
      <c r="H843" s="49" t="n">
        <f aca="false">H844</f>
        <v>3391</v>
      </c>
      <c r="I843" s="49" t="n">
        <f aca="false">I844</f>
        <v>0</v>
      </c>
      <c r="J843" s="49" t="n">
        <f aca="false">J844</f>
        <v>0</v>
      </c>
      <c r="K843" s="49" t="n">
        <f aca="false">K844</f>
        <v>0</v>
      </c>
      <c r="L843" s="49" t="n">
        <f aca="false">L844</f>
        <v>0</v>
      </c>
      <c r="M843" s="49" t="n">
        <f aca="false">M844</f>
        <v>0</v>
      </c>
      <c r="N843" s="49" t="n">
        <f aca="false">N844</f>
        <v>0</v>
      </c>
      <c r="O843" s="49" t="n">
        <f aca="false">O844</f>
        <v>3391</v>
      </c>
      <c r="P843" s="49" t="n">
        <f aca="false">P844</f>
        <v>918</v>
      </c>
      <c r="Q843" s="64" t="n">
        <f aca="false">H843+P843</f>
        <v>4309</v>
      </c>
      <c r="S843" s="29"/>
      <c r="U843" s="29"/>
    </row>
    <row r="844" customFormat="false" ht="19.5" hidden="false" customHeight="true" outlineLevel="0" collapsed="false">
      <c r="A844" s="152"/>
      <c r="B844" s="54" t="s">
        <v>76</v>
      </c>
      <c r="C844" s="93" t="s">
        <v>636</v>
      </c>
      <c r="D844" s="48" t="s">
        <v>31</v>
      </c>
      <c r="E844" s="48" t="s">
        <v>77</v>
      </c>
      <c r="F844" s="48"/>
      <c r="G844" s="48"/>
      <c r="H844" s="49" t="n">
        <f aca="false">H848+H846</f>
        <v>3391</v>
      </c>
      <c r="I844" s="49" t="n">
        <f aca="false">I848+I846</f>
        <v>0</v>
      </c>
      <c r="J844" s="49" t="n">
        <f aca="false">J848+J846</f>
        <v>0</v>
      </c>
      <c r="K844" s="49" t="n">
        <f aca="false">K848+K846</f>
        <v>0</v>
      </c>
      <c r="L844" s="49" t="n">
        <f aca="false">L848+L846</f>
        <v>0</v>
      </c>
      <c r="M844" s="49" t="n">
        <f aca="false">M848+M846</f>
        <v>0</v>
      </c>
      <c r="N844" s="49" t="n">
        <f aca="false">N848+N846</f>
        <v>0</v>
      </c>
      <c r="O844" s="49" t="n">
        <f aca="false">O848+O846</f>
        <v>3391</v>
      </c>
      <c r="P844" s="49" t="n">
        <f aca="false">P848+P846</f>
        <v>918</v>
      </c>
      <c r="Q844" s="64" t="n">
        <f aca="false">H844+P844</f>
        <v>4309</v>
      </c>
      <c r="S844" s="29"/>
      <c r="U844" s="29"/>
    </row>
    <row r="845" customFormat="false" ht="31.5" hidden="false" customHeight="true" outlineLevel="0" collapsed="false">
      <c r="A845" s="152"/>
      <c r="B845" s="36" t="s">
        <v>35</v>
      </c>
      <c r="C845" s="93" t="s">
        <v>636</v>
      </c>
      <c r="D845" s="48" t="s">
        <v>31</v>
      </c>
      <c r="E845" s="48" t="s">
        <v>77</v>
      </c>
      <c r="F845" s="41" t="s">
        <v>37</v>
      </c>
      <c r="G845" s="48"/>
      <c r="H845" s="49" t="n">
        <f aca="false">H846+H848</f>
        <v>3391</v>
      </c>
      <c r="I845" s="49" t="n">
        <f aca="false">I846+I848</f>
        <v>0</v>
      </c>
      <c r="J845" s="49" t="n">
        <f aca="false">J846+J848</f>
        <v>0</v>
      </c>
      <c r="K845" s="49" t="n">
        <f aca="false">K846+K848</f>
        <v>0</v>
      </c>
      <c r="L845" s="49" t="n">
        <f aca="false">L846+L848</f>
        <v>0</v>
      </c>
      <c r="M845" s="49" t="n">
        <f aca="false">M846+M848</f>
        <v>0</v>
      </c>
      <c r="N845" s="49" t="n">
        <f aca="false">N846+N848</f>
        <v>0</v>
      </c>
      <c r="O845" s="49" t="n">
        <f aca="false">O846+O848</f>
        <v>3391</v>
      </c>
      <c r="P845" s="49" t="n">
        <f aca="false">P846+P848</f>
        <v>918</v>
      </c>
      <c r="Q845" s="64" t="n">
        <f aca="false">H845+P845</f>
        <v>4309</v>
      </c>
      <c r="S845" s="29"/>
      <c r="U845" s="29"/>
    </row>
    <row r="846" customFormat="false" ht="48.75" hidden="false" customHeight="true" outlineLevel="0" collapsed="false">
      <c r="A846" s="152"/>
      <c r="B846" s="54" t="s">
        <v>637</v>
      </c>
      <c r="C846" s="93" t="s">
        <v>636</v>
      </c>
      <c r="D846" s="48" t="s">
        <v>31</v>
      </c>
      <c r="E846" s="48" t="s">
        <v>77</v>
      </c>
      <c r="F846" s="41" t="s">
        <v>638</v>
      </c>
      <c r="G846" s="41"/>
      <c r="H846" s="49" t="n">
        <f aca="false">H847</f>
        <v>0</v>
      </c>
      <c r="I846" s="49" t="n">
        <f aca="false">I847</f>
        <v>0</v>
      </c>
      <c r="J846" s="49" t="n">
        <f aca="false">J847</f>
        <v>0</v>
      </c>
      <c r="K846" s="49" t="n">
        <f aca="false">K847</f>
        <v>0</v>
      </c>
      <c r="L846" s="49" t="n">
        <f aca="false">L847</f>
        <v>0</v>
      </c>
      <c r="M846" s="49" t="n">
        <f aca="false">M847</f>
        <v>0</v>
      </c>
      <c r="N846" s="49" t="n">
        <f aca="false">N847</f>
        <v>0</v>
      </c>
      <c r="O846" s="49" t="n">
        <f aca="false">O847</f>
        <v>0</v>
      </c>
      <c r="P846" s="49" t="n">
        <f aca="false">P847</f>
        <v>433</v>
      </c>
      <c r="Q846" s="64" t="n">
        <f aca="false">H846+P846</f>
        <v>433</v>
      </c>
      <c r="S846" s="29"/>
      <c r="U846" s="29"/>
    </row>
    <row r="847" customFormat="false" ht="49.5" hidden="false" customHeight="true" outlineLevel="0" collapsed="false">
      <c r="A847" s="152"/>
      <c r="B847" s="54" t="s">
        <v>40</v>
      </c>
      <c r="C847" s="93" t="s">
        <v>636</v>
      </c>
      <c r="D847" s="48" t="s">
        <v>31</v>
      </c>
      <c r="E847" s="48" t="s">
        <v>77</v>
      </c>
      <c r="F847" s="41" t="s">
        <v>638</v>
      </c>
      <c r="G847" s="41" t="s">
        <v>41</v>
      </c>
      <c r="H847" s="49" t="n">
        <v>0</v>
      </c>
      <c r="I847" s="49"/>
      <c r="J847" s="49"/>
      <c r="K847" s="49"/>
      <c r="L847" s="49"/>
      <c r="M847" s="49"/>
      <c r="N847" s="49"/>
      <c r="O847" s="49"/>
      <c r="P847" s="49" t="n">
        <v>433</v>
      </c>
      <c r="Q847" s="64" t="n">
        <f aca="false">H847+P847</f>
        <v>433</v>
      </c>
      <c r="S847" s="29"/>
      <c r="U847" s="29"/>
    </row>
    <row r="848" customFormat="false" ht="49.5" hidden="false" customHeight="true" outlineLevel="0" collapsed="false">
      <c r="A848" s="152"/>
      <c r="B848" s="36" t="s">
        <v>639</v>
      </c>
      <c r="C848" s="93" t="s">
        <v>636</v>
      </c>
      <c r="D848" s="48" t="s">
        <v>31</v>
      </c>
      <c r="E848" s="48" t="s">
        <v>77</v>
      </c>
      <c r="F848" s="41" t="s">
        <v>640</v>
      </c>
      <c r="G848" s="41"/>
      <c r="H848" s="151" t="n">
        <f aca="false">H849</f>
        <v>3391</v>
      </c>
      <c r="I848" s="151" t="n">
        <f aca="false">I849</f>
        <v>0</v>
      </c>
      <c r="J848" s="151" t="n">
        <f aca="false">J849</f>
        <v>0</v>
      </c>
      <c r="K848" s="151" t="n">
        <f aca="false">K849</f>
        <v>0</v>
      </c>
      <c r="L848" s="151" t="n">
        <f aca="false">L849</f>
        <v>0</v>
      </c>
      <c r="M848" s="151" t="n">
        <f aca="false">M849</f>
        <v>0</v>
      </c>
      <c r="N848" s="151" t="n">
        <f aca="false">N849</f>
        <v>0</v>
      </c>
      <c r="O848" s="151" t="n">
        <f aca="false">O849</f>
        <v>3391</v>
      </c>
      <c r="P848" s="151" t="n">
        <f aca="false">P849</f>
        <v>485</v>
      </c>
      <c r="Q848" s="64" t="n">
        <f aca="false">H848+P848</f>
        <v>3876</v>
      </c>
      <c r="S848" s="29"/>
      <c r="U848" s="29"/>
    </row>
    <row r="849" customFormat="false" ht="48.75" hidden="false" customHeight="true" outlineLevel="0" collapsed="false">
      <c r="A849" s="152"/>
      <c r="B849" s="36" t="s">
        <v>40</v>
      </c>
      <c r="C849" s="93" t="s">
        <v>636</v>
      </c>
      <c r="D849" s="48" t="s">
        <v>31</v>
      </c>
      <c r="E849" s="48" t="s">
        <v>77</v>
      </c>
      <c r="F849" s="41" t="s">
        <v>640</v>
      </c>
      <c r="G849" s="41" t="s">
        <v>41</v>
      </c>
      <c r="H849" s="151" t="n">
        <f aca="false">R849+S849</f>
        <v>3391</v>
      </c>
      <c r="I849" s="113"/>
      <c r="J849" s="113"/>
      <c r="K849" s="114"/>
      <c r="L849" s="144"/>
      <c r="M849" s="114"/>
      <c r="N849" s="114"/>
      <c r="O849" s="116" t="n">
        <f aca="false">T849+U849</f>
        <v>3391</v>
      </c>
      <c r="P849" s="116" t="n">
        <v>485</v>
      </c>
      <c r="Q849" s="64" t="n">
        <f aca="false">H849+P849</f>
        <v>3876</v>
      </c>
      <c r="R849" s="0" t="n">
        <v>3391</v>
      </c>
      <c r="S849" s="29"/>
      <c r="T849" s="0" t="n">
        <v>3391</v>
      </c>
      <c r="U849" s="29"/>
    </row>
    <row r="850" customFormat="false" ht="15.75" hidden="true" customHeight="false" outlineLevel="0" collapsed="false">
      <c r="A850" s="152"/>
      <c r="B850" s="134" t="s">
        <v>459</v>
      </c>
      <c r="C850" s="37" t="n">
        <v>953</v>
      </c>
      <c r="D850" s="48" t="s">
        <v>62</v>
      </c>
      <c r="E850" s="48"/>
      <c r="F850" s="48"/>
      <c r="G850" s="48"/>
      <c r="H850" s="49" t="n">
        <f aca="false">H851+H862+H858</f>
        <v>0</v>
      </c>
      <c r="I850" s="113"/>
      <c r="J850" s="113"/>
      <c r="K850" s="114"/>
      <c r="L850" s="144"/>
      <c r="M850" s="114"/>
      <c r="N850" s="114"/>
      <c r="O850" s="116"/>
      <c r="P850" s="116"/>
      <c r="Q850" s="64" t="n">
        <f aca="false">H850+P850</f>
        <v>0</v>
      </c>
      <c r="S850" s="29"/>
      <c r="U850" s="29"/>
    </row>
    <row r="851" customFormat="false" ht="15.75" hidden="true" customHeight="false" outlineLevel="0" collapsed="false">
      <c r="A851" s="35"/>
      <c r="B851" s="54" t="s">
        <v>463</v>
      </c>
      <c r="C851" s="37" t="n">
        <v>953</v>
      </c>
      <c r="D851" s="48" t="s">
        <v>62</v>
      </c>
      <c r="E851" s="48" t="s">
        <v>36</v>
      </c>
      <c r="F851" s="48"/>
      <c r="G851" s="48"/>
      <c r="H851" s="49" t="n">
        <f aca="false">H852+H855</f>
        <v>0</v>
      </c>
      <c r="I851" s="158"/>
      <c r="J851" s="158"/>
      <c r="K851" s="114"/>
      <c r="L851" s="114"/>
      <c r="M851" s="114"/>
      <c r="N851" s="114"/>
      <c r="O851" s="116"/>
      <c r="P851" s="116"/>
      <c r="Q851" s="64" t="n">
        <f aca="false">H851+P851</f>
        <v>0</v>
      </c>
      <c r="S851" s="29"/>
      <c r="U851" s="29"/>
    </row>
    <row r="852" s="164" customFormat="true" ht="15.75" hidden="true" customHeight="false" outlineLevel="0" collapsed="false">
      <c r="A852" s="139"/>
      <c r="B852" s="160" t="s">
        <v>641</v>
      </c>
      <c r="C852" s="140" t="n">
        <v>953</v>
      </c>
      <c r="D852" s="76" t="s">
        <v>62</v>
      </c>
      <c r="E852" s="76" t="s">
        <v>36</v>
      </c>
      <c r="F852" s="76" t="s">
        <v>642</v>
      </c>
      <c r="G852" s="76"/>
      <c r="H852" s="161" t="n">
        <f aca="false">H853</f>
        <v>0</v>
      </c>
      <c r="I852" s="143"/>
      <c r="J852" s="143"/>
      <c r="K852" s="162"/>
      <c r="L852" s="162"/>
      <c r="M852" s="162"/>
      <c r="N852" s="162"/>
      <c r="O852" s="163"/>
      <c r="P852" s="163"/>
      <c r="Q852" s="64" t="n">
        <f aca="false">H852+P852</f>
        <v>0</v>
      </c>
      <c r="S852" s="29"/>
      <c r="U852" s="29"/>
    </row>
    <row r="853" s="164" customFormat="true" ht="31.5" hidden="true" customHeight="false" outlineLevel="0" collapsed="false">
      <c r="A853" s="139"/>
      <c r="B853" s="106" t="s">
        <v>101</v>
      </c>
      <c r="C853" s="140" t="n">
        <v>953</v>
      </c>
      <c r="D853" s="76" t="s">
        <v>62</v>
      </c>
      <c r="E853" s="76" t="s">
        <v>36</v>
      </c>
      <c r="F853" s="67" t="s">
        <v>643</v>
      </c>
      <c r="G853" s="67"/>
      <c r="H853" s="161" t="n">
        <f aca="false">H854</f>
        <v>0</v>
      </c>
      <c r="I853" s="143"/>
      <c r="J853" s="143"/>
      <c r="K853" s="162"/>
      <c r="L853" s="162"/>
      <c r="M853" s="162"/>
      <c r="N853" s="162"/>
      <c r="O853" s="163"/>
      <c r="P853" s="163"/>
      <c r="Q853" s="64" t="n">
        <f aca="false">H853+P853</f>
        <v>0</v>
      </c>
      <c r="S853" s="29"/>
      <c r="U853" s="29"/>
    </row>
    <row r="854" s="164" customFormat="true" ht="31.5" hidden="true" customHeight="false" outlineLevel="0" collapsed="false">
      <c r="A854" s="139"/>
      <c r="B854" s="106" t="s">
        <v>455</v>
      </c>
      <c r="C854" s="140" t="n">
        <v>953</v>
      </c>
      <c r="D854" s="76" t="s">
        <v>62</v>
      </c>
      <c r="E854" s="76" t="s">
        <v>36</v>
      </c>
      <c r="F854" s="67" t="s">
        <v>643</v>
      </c>
      <c r="G854" s="62" t="s">
        <v>90</v>
      </c>
      <c r="H854" s="161"/>
      <c r="I854" s="143"/>
      <c r="J854" s="143"/>
      <c r="K854" s="162"/>
      <c r="L854" s="115" t="n">
        <v>28814</v>
      </c>
      <c r="M854" s="162"/>
      <c r="N854" s="162"/>
      <c r="O854" s="163"/>
      <c r="P854" s="163"/>
      <c r="Q854" s="64" t="n">
        <f aca="false">H854+P854</f>
        <v>0</v>
      </c>
      <c r="S854" s="29"/>
      <c r="U854" s="29"/>
    </row>
    <row r="855" s="164" customFormat="true" ht="15.75" hidden="true" customHeight="false" outlineLevel="0" collapsed="false">
      <c r="A855" s="139"/>
      <c r="B855" s="160" t="s">
        <v>644</v>
      </c>
      <c r="C855" s="140" t="n">
        <v>953</v>
      </c>
      <c r="D855" s="76" t="s">
        <v>62</v>
      </c>
      <c r="E855" s="76" t="s">
        <v>36</v>
      </c>
      <c r="F855" s="76" t="s">
        <v>645</v>
      </c>
      <c r="G855" s="76"/>
      <c r="H855" s="161" t="n">
        <f aca="false">H856</f>
        <v>0</v>
      </c>
      <c r="I855" s="143"/>
      <c r="J855" s="143"/>
      <c r="K855" s="162"/>
      <c r="L855" s="115"/>
      <c r="M855" s="162"/>
      <c r="N855" s="162"/>
      <c r="O855" s="163"/>
      <c r="P855" s="163"/>
      <c r="Q855" s="64" t="n">
        <f aca="false">H855+P855</f>
        <v>0</v>
      </c>
      <c r="S855" s="29"/>
      <c r="U855" s="29"/>
    </row>
    <row r="856" s="164" customFormat="true" ht="31.5" hidden="true" customHeight="false" outlineLevel="0" collapsed="false">
      <c r="A856" s="139"/>
      <c r="B856" s="106" t="s">
        <v>101</v>
      </c>
      <c r="C856" s="140" t="n">
        <v>953</v>
      </c>
      <c r="D856" s="76" t="s">
        <v>62</v>
      </c>
      <c r="E856" s="76" t="s">
        <v>36</v>
      </c>
      <c r="F856" s="67" t="s">
        <v>646</v>
      </c>
      <c r="G856" s="67"/>
      <c r="H856" s="161" t="n">
        <f aca="false">H857</f>
        <v>0</v>
      </c>
      <c r="I856" s="143"/>
      <c r="J856" s="143"/>
      <c r="K856" s="162"/>
      <c r="L856" s="115"/>
      <c r="M856" s="162"/>
      <c r="N856" s="162"/>
      <c r="O856" s="163"/>
      <c r="P856" s="163"/>
      <c r="Q856" s="64" t="n">
        <f aca="false">H856+P856</f>
        <v>0</v>
      </c>
      <c r="S856" s="29"/>
      <c r="U856" s="29"/>
    </row>
    <row r="857" s="164" customFormat="true" ht="31.5" hidden="true" customHeight="false" outlineLevel="0" collapsed="false">
      <c r="A857" s="139"/>
      <c r="B857" s="106" t="s">
        <v>455</v>
      </c>
      <c r="C857" s="140" t="n">
        <v>953</v>
      </c>
      <c r="D857" s="76" t="s">
        <v>62</v>
      </c>
      <c r="E857" s="76" t="s">
        <v>36</v>
      </c>
      <c r="F857" s="67" t="s">
        <v>646</v>
      </c>
      <c r="G857" s="62" t="s">
        <v>90</v>
      </c>
      <c r="H857" s="161"/>
      <c r="I857" s="143"/>
      <c r="J857" s="143"/>
      <c r="K857" s="162"/>
      <c r="L857" s="115" t="n">
        <v>21914</v>
      </c>
      <c r="M857" s="162"/>
      <c r="N857" s="162"/>
      <c r="O857" s="163"/>
      <c r="P857" s="163"/>
      <c r="Q857" s="64" t="n">
        <f aca="false">H857+P857</f>
        <v>0</v>
      </c>
      <c r="S857" s="29"/>
      <c r="U857" s="29"/>
    </row>
    <row r="858" s="164" customFormat="true" ht="31.5" hidden="true" customHeight="false" outlineLevel="0" collapsed="false">
      <c r="A858" s="139"/>
      <c r="B858" s="54" t="s">
        <v>500</v>
      </c>
      <c r="C858" s="140" t="n">
        <v>953</v>
      </c>
      <c r="D858" s="76" t="s">
        <v>62</v>
      </c>
      <c r="E858" s="76" t="s">
        <v>62</v>
      </c>
      <c r="F858" s="67"/>
      <c r="G858" s="62"/>
      <c r="H858" s="161" t="n">
        <f aca="false">H859</f>
        <v>0</v>
      </c>
      <c r="I858" s="143"/>
      <c r="J858" s="143"/>
      <c r="K858" s="162"/>
      <c r="L858" s="115"/>
      <c r="M858" s="162"/>
      <c r="N858" s="162"/>
      <c r="O858" s="163"/>
      <c r="P858" s="163"/>
      <c r="Q858" s="64" t="n">
        <f aca="false">H858+P858</f>
        <v>0</v>
      </c>
      <c r="S858" s="29"/>
      <c r="U858" s="29"/>
    </row>
    <row r="859" s="164" customFormat="true" ht="15.75" hidden="true" customHeight="false" outlineLevel="0" collapsed="false">
      <c r="A859" s="139"/>
      <c r="B859" s="36" t="s">
        <v>203</v>
      </c>
      <c r="C859" s="140" t="n">
        <v>953</v>
      </c>
      <c r="D859" s="76" t="s">
        <v>62</v>
      </c>
      <c r="E859" s="76" t="s">
        <v>62</v>
      </c>
      <c r="F859" s="67" t="s">
        <v>174</v>
      </c>
      <c r="G859" s="62"/>
      <c r="H859" s="161" t="n">
        <f aca="false">H860</f>
        <v>0</v>
      </c>
      <c r="I859" s="143"/>
      <c r="J859" s="143"/>
      <c r="K859" s="162"/>
      <c r="L859" s="115"/>
      <c r="M859" s="162"/>
      <c r="N859" s="162"/>
      <c r="O859" s="163"/>
      <c r="P859" s="163"/>
      <c r="Q859" s="64" t="n">
        <f aca="false">H859+P859</f>
        <v>0</v>
      </c>
      <c r="S859" s="29"/>
      <c r="U859" s="29"/>
    </row>
    <row r="860" s="164" customFormat="true" ht="31.5" hidden="true" customHeight="false" outlineLevel="0" collapsed="false">
      <c r="A860" s="139"/>
      <c r="B860" s="160" t="s">
        <v>587</v>
      </c>
      <c r="C860" s="140" t="n">
        <v>953</v>
      </c>
      <c r="D860" s="165" t="s">
        <v>62</v>
      </c>
      <c r="E860" s="76" t="s">
        <v>62</v>
      </c>
      <c r="F860" s="165" t="s">
        <v>588</v>
      </c>
      <c r="G860" s="165"/>
      <c r="H860" s="161" t="n">
        <f aca="false">H861</f>
        <v>0</v>
      </c>
      <c r="I860" s="143"/>
      <c r="J860" s="143"/>
      <c r="K860" s="162"/>
      <c r="L860" s="115"/>
      <c r="M860" s="162"/>
      <c r="N860" s="162"/>
      <c r="O860" s="163"/>
      <c r="P860" s="163"/>
      <c r="Q860" s="64" t="n">
        <f aca="false">H860+P860</f>
        <v>0</v>
      </c>
      <c r="S860" s="29"/>
      <c r="U860" s="29"/>
    </row>
    <row r="861" s="164" customFormat="true" ht="31.5" hidden="true" customHeight="false" outlineLevel="0" collapsed="false">
      <c r="A861" s="139"/>
      <c r="B861" s="166" t="s">
        <v>543</v>
      </c>
      <c r="C861" s="140" t="n">
        <v>953</v>
      </c>
      <c r="D861" s="165" t="s">
        <v>62</v>
      </c>
      <c r="E861" s="76" t="s">
        <v>62</v>
      </c>
      <c r="F861" s="167" t="s">
        <v>506</v>
      </c>
      <c r="G861" s="167" t="n">
        <v>447</v>
      </c>
      <c r="H861" s="161"/>
      <c r="I861" s="143"/>
      <c r="J861" s="143"/>
      <c r="K861" s="162"/>
      <c r="L861" s="115"/>
      <c r="M861" s="162"/>
      <c r="N861" s="162"/>
      <c r="O861" s="163"/>
      <c r="P861" s="163"/>
      <c r="Q861" s="64" t="n">
        <f aca="false">H861+P861</f>
        <v>0</v>
      </c>
      <c r="S861" s="29"/>
      <c r="U861" s="29"/>
    </row>
    <row r="862" s="164" customFormat="true" ht="15.75" hidden="true" customHeight="false" outlineLevel="0" collapsed="false">
      <c r="A862" s="139"/>
      <c r="B862" s="54" t="s">
        <v>466</v>
      </c>
      <c r="C862" s="140" t="n">
        <v>953</v>
      </c>
      <c r="D862" s="76" t="s">
        <v>62</v>
      </c>
      <c r="E862" s="76" t="s">
        <v>140</v>
      </c>
      <c r="F862" s="67"/>
      <c r="G862" s="62"/>
      <c r="H862" s="161" t="n">
        <f aca="false">H863+H866</f>
        <v>0</v>
      </c>
      <c r="I862" s="143"/>
      <c r="J862" s="143"/>
      <c r="K862" s="162"/>
      <c r="L862" s="115"/>
      <c r="M862" s="162"/>
      <c r="N862" s="162"/>
      <c r="O862" s="163"/>
      <c r="P862" s="163"/>
      <c r="Q862" s="64" t="n">
        <f aca="false">H862+P862</f>
        <v>0</v>
      </c>
      <c r="S862" s="29"/>
      <c r="U862" s="29"/>
    </row>
    <row r="863" s="164" customFormat="true" ht="15.75" hidden="true" customHeight="false" outlineLevel="0" collapsed="false">
      <c r="A863" s="139"/>
      <c r="B863" s="36" t="s">
        <v>203</v>
      </c>
      <c r="C863" s="140" t="n">
        <v>953</v>
      </c>
      <c r="D863" s="76" t="s">
        <v>62</v>
      </c>
      <c r="E863" s="76" t="s">
        <v>140</v>
      </c>
      <c r="F863" s="67" t="s">
        <v>174</v>
      </c>
      <c r="G863" s="62"/>
      <c r="H863" s="161" t="n">
        <f aca="false">H864</f>
        <v>0</v>
      </c>
      <c r="I863" s="143"/>
      <c r="J863" s="143"/>
      <c r="K863" s="162"/>
      <c r="L863" s="115"/>
      <c r="M863" s="162"/>
      <c r="N863" s="162"/>
      <c r="O863" s="163"/>
      <c r="P863" s="163"/>
      <c r="Q863" s="64" t="n">
        <f aca="false">H863+P863</f>
        <v>0</v>
      </c>
      <c r="S863" s="29"/>
      <c r="U863" s="29"/>
    </row>
    <row r="864" s="164" customFormat="true" ht="31.5" hidden="true" customHeight="false" outlineLevel="0" collapsed="false">
      <c r="A864" s="139"/>
      <c r="B864" s="160" t="s">
        <v>587</v>
      </c>
      <c r="C864" s="140" t="n">
        <v>953</v>
      </c>
      <c r="D864" s="165" t="s">
        <v>62</v>
      </c>
      <c r="E864" s="76" t="s">
        <v>140</v>
      </c>
      <c r="F864" s="165" t="s">
        <v>588</v>
      </c>
      <c r="G864" s="165"/>
      <c r="H864" s="161" t="n">
        <f aca="false">H865</f>
        <v>0</v>
      </c>
      <c r="I864" s="143"/>
      <c r="J864" s="143"/>
      <c r="K864" s="162"/>
      <c r="L864" s="115"/>
      <c r="M864" s="162"/>
      <c r="N864" s="162"/>
      <c r="O864" s="163"/>
      <c r="P864" s="163"/>
      <c r="Q864" s="64" t="n">
        <f aca="false">H864+P864</f>
        <v>0</v>
      </c>
      <c r="S864" s="29"/>
      <c r="U864" s="29"/>
    </row>
    <row r="865" s="164" customFormat="true" ht="31.5" hidden="true" customHeight="false" outlineLevel="0" collapsed="false">
      <c r="A865" s="139"/>
      <c r="B865" s="166" t="s">
        <v>543</v>
      </c>
      <c r="C865" s="140" t="n">
        <v>953</v>
      </c>
      <c r="D865" s="165" t="s">
        <v>62</v>
      </c>
      <c r="E865" s="76" t="s">
        <v>140</v>
      </c>
      <c r="F865" s="167" t="s">
        <v>506</v>
      </c>
      <c r="G865" s="76" t="s">
        <v>514</v>
      </c>
      <c r="H865" s="161"/>
      <c r="I865" s="143"/>
      <c r="J865" s="143"/>
      <c r="K865" s="162"/>
      <c r="L865" s="115" t="n">
        <v>2118</v>
      </c>
      <c r="M865" s="162"/>
      <c r="N865" s="162"/>
      <c r="O865" s="163"/>
      <c r="P865" s="163"/>
      <c r="Q865" s="64" t="n">
        <f aca="false">H865+P865</f>
        <v>0</v>
      </c>
      <c r="S865" s="29"/>
      <c r="U865" s="29"/>
    </row>
    <row r="866" s="164" customFormat="true" ht="31.5" hidden="true" customHeight="false" outlineLevel="0" collapsed="false">
      <c r="A866" s="139"/>
      <c r="B866" s="160" t="s">
        <v>104</v>
      </c>
      <c r="C866" s="140" t="n">
        <v>953</v>
      </c>
      <c r="D866" s="76" t="s">
        <v>62</v>
      </c>
      <c r="E866" s="76" t="s">
        <v>140</v>
      </c>
      <c r="F866" s="67" t="s">
        <v>105</v>
      </c>
      <c r="G866" s="62"/>
      <c r="H866" s="161" t="n">
        <f aca="false">H867</f>
        <v>0</v>
      </c>
      <c r="I866" s="143"/>
      <c r="J866" s="143"/>
      <c r="K866" s="162"/>
      <c r="L866" s="115"/>
      <c r="M866" s="162"/>
      <c r="N866" s="162"/>
      <c r="O866" s="163"/>
      <c r="P866" s="163"/>
      <c r="Q866" s="64" t="n">
        <f aca="false">H866+P866</f>
        <v>0</v>
      </c>
      <c r="S866" s="29"/>
      <c r="U866" s="29"/>
    </row>
    <row r="867" s="164" customFormat="true" ht="31.5" hidden="true" customHeight="false" outlineLevel="0" collapsed="false">
      <c r="A867" s="139"/>
      <c r="B867" s="168" t="s">
        <v>538</v>
      </c>
      <c r="C867" s="140" t="n">
        <v>953</v>
      </c>
      <c r="D867" s="165" t="s">
        <v>62</v>
      </c>
      <c r="E867" s="165" t="s">
        <v>140</v>
      </c>
      <c r="F867" s="165" t="s">
        <v>525</v>
      </c>
      <c r="G867" s="76"/>
      <c r="H867" s="161" t="n">
        <f aca="false">H868</f>
        <v>0</v>
      </c>
      <c r="I867" s="143"/>
      <c r="J867" s="143"/>
      <c r="K867" s="162"/>
      <c r="L867" s="115"/>
      <c r="M867" s="162"/>
      <c r="N867" s="162"/>
      <c r="O867" s="163"/>
      <c r="P867" s="163"/>
      <c r="Q867" s="64" t="n">
        <f aca="false">H867+P867</f>
        <v>0</v>
      </c>
      <c r="S867" s="29"/>
      <c r="U867" s="29"/>
    </row>
    <row r="868" s="164" customFormat="true" ht="15.75" hidden="true" customHeight="false" outlineLevel="0" collapsed="false">
      <c r="A868" s="139"/>
      <c r="B868" s="169" t="s">
        <v>513</v>
      </c>
      <c r="C868" s="140" t="n">
        <v>953</v>
      </c>
      <c r="D868" s="165" t="s">
        <v>62</v>
      </c>
      <c r="E868" s="165" t="s">
        <v>140</v>
      </c>
      <c r="F868" s="165" t="s">
        <v>525</v>
      </c>
      <c r="G868" s="76" t="s">
        <v>514</v>
      </c>
      <c r="H868" s="161"/>
      <c r="I868" s="143"/>
      <c r="J868" s="143"/>
      <c r="K868" s="162"/>
      <c r="L868" s="115"/>
      <c r="M868" s="162" t="n">
        <v>1058</v>
      </c>
      <c r="N868" s="162"/>
      <c r="O868" s="163"/>
      <c r="P868" s="163"/>
      <c r="Q868" s="64" t="n">
        <f aca="false">H868+P868</f>
        <v>0</v>
      </c>
      <c r="S868" s="29"/>
      <c r="U868" s="29"/>
    </row>
    <row r="869" s="164" customFormat="true" ht="19.5" hidden="false" customHeight="true" outlineLevel="0" collapsed="false">
      <c r="A869" s="139"/>
      <c r="B869" s="69" t="s">
        <v>210</v>
      </c>
      <c r="C869" s="140" t="n">
        <v>953</v>
      </c>
      <c r="D869" s="165" t="s">
        <v>56</v>
      </c>
      <c r="E869" s="165"/>
      <c r="F869" s="165"/>
      <c r="G869" s="76"/>
      <c r="H869" s="161" t="n">
        <f aca="false">H870</f>
        <v>12058.2</v>
      </c>
      <c r="I869" s="161" t="n">
        <f aca="false">I870</f>
        <v>0</v>
      </c>
      <c r="J869" s="161" t="n">
        <f aca="false">J870</f>
        <v>0</v>
      </c>
      <c r="K869" s="161" t="n">
        <f aca="false">K870</f>
        <v>0</v>
      </c>
      <c r="L869" s="161" t="n">
        <f aca="false">L870</f>
        <v>0</v>
      </c>
      <c r="M869" s="161" t="n">
        <f aca="false">M870</f>
        <v>0</v>
      </c>
      <c r="N869" s="161" t="n">
        <f aca="false">N870</f>
        <v>0</v>
      </c>
      <c r="O869" s="161" t="n">
        <f aca="false">O870</f>
        <v>9043.7</v>
      </c>
      <c r="P869" s="161" t="n">
        <f aca="false">P870</f>
        <v>-12058.2</v>
      </c>
      <c r="Q869" s="64" t="n">
        <f aca="false">H869+P869</f>
        <v>0</v>
      </c>
      <c r="S869" s="29"/>
      <c r="U869" s="29"/>
    </row>
    <row r="870" s="164" customFormat="true" ht="18" hidden="false" customHeight="true" outlineLevel="0" collapsed="false">
      <c r="A870" s="139"/>
      <c r="B870" s="84" t="s">
        <v>211</v>
      </c>
      <c r="C870" s="140" t="n">
        <v>953</v>
      </c>
      <c r="D870" s="165" t="s">
        <v>56</v>
      </c>
      <c r="E870" s="165" t="s">
        <v>31</v>
      </c>
      <c r="F870" s="165"/>
      <c r="G870" s="76"/>
      <c r="H870" s="161" t="n">
        <f aca="false">H871</f>
        <v>12058.2</v>
      </c>
      <c r="I870" s="161" t="n">
        <f aca="false">I871</f>
        <v>0</v>
      </c>
      <c r="J870" s="161" t="n">
        <f aca="false">J871</f>
        <v>0</v>
      </c>
      <c r="K870" s="161" t="n">
        <f aca="false">K871</f>
        <v>0</v>
      </c>
      <c r="L870" s="161" t="n">
        <f aca="false">L871</f>
        <v>0</v>
      </c>
      <c r="M870" s="161" t="n">
        <f aca="false">M871</f>
        <v>0</v>
      </c>
      <c r="N870" s="161" t="n">
        <f aca="false">N871</f>
        <v>0</v>
      </c>
      <c r="O870" s="161" t="n">
        <f aca="false">O871</f>
        <v>9043.7</v>
      </c>
      <c r="P870" s="161" t="n">
        <f aca="false">P871</f>
        <v>-12058.2</v>
      </c>
      <c r="Q870" s="64" t="n">
        <f aca="false">H870+P870</f>
        <v>0</v>
      </c>
      <c r="S870" s="29"/>
      <c r="U870" s="29"/>
    </row>
    <row r="871" s="164" customFormat="true" ht="18.75" hidden="false" customHeight="true" outlineLevel="0" collapsed="false">
      <c r="A871" s="139"/>
      <c r="B871" s="36" t="s">
        <v>203</v>
      </c>
      <c r="C871" s="37" t="n">
        <v>953</v>
      </c>
      <c r="D871" s="165" t="s">
        <v>56</v>
      </c>
      <c r="E871" s="165" t="s">
        <v>31</v>
      </c>
      <c r="F871" s="165" t="s">
        <v>174</v>
      </c>
      <c r="G871" s="76"/>
      <c r="H871" s="161" t="n">
        <f aca="false">H872</f>
        <v>12058.2</v>
      </c>
      <c r="I871" s="161" t="n">
        <f aca="false">I872</f>
        <v>0</v>
      </c>
      <c r="J871" s="161" t="n">
        <f aca="false">J872</f>
        <v>0</v>
      </c>
      <c r="K871" s="161" t="n">
        <f aca="false">K872</f>
        <v>0</v>
      </c>
      <c r="L871" s="161" t="n">
        <f aca="false">L872</f>
        <v>0</v>
      </c>
      <c r="M871" s="161" t="n">
        <f aca="false">M872</f>
        <v>0</v>
      </c>
      <c r="N871" s="161" t="n">
        <f aca="false">N872</f>
        <v>0</v>
      </c>
      <c r="O871" s="161" t="n">
        <f aca="false">O872</f>
        <v>9043.7</v>
      </c>
      <c r="P871" s="161" t="n">
        <f aca="false">P872</f>
        <v>-12058.2</v>
      </c>
      <c r="Q871" s="64" t="n">
        <f aca="false">H871+P871</f>
        <v>0</v>
      </c>
      <c r="S871" s="29"/>
      <c r="U871" s="29"/>
    </row>
    <row r="872" s="164" customFormat="true" ht="32.25" hidden="false" customHeight="true" outlineLevel="0" collapsed="false">
      <c r="A872" s="139"/>
      <c r="B872" s="36" t="s">
        <v>587</v>
      </c>
      <c r="C872" s="37" t="n">
        <v>953</v>
      </c>
      <c r="D872" s="165" t="s">
        <v>56</v>
      </c>
      <c r="E872" s="165" t="s">
        <v>31</v>
      </c>
      <c r="F872" s="165" t="s">
        <v>506</v>
      </c>
      <c r="G872" s="76"/>
      <c r="H872" s="161" t="n">
        <f aca="false">H873</f>
        <v>12058.2</v>
      </c>
      <c r="I872" s="161" t="n">
        <f aca="false">I873</f>
        <v>0</v>
      </c>
      <c r="J872" s="161" t="n">
        <f aca="false">J873</f>
        <v>0</v>
      </c>
      <c r="K872" s="161" t="n">
        <f aca="false">K873</f>
        <v>0</v>
      </c>
      <c r="L872" s="161" t="n">
        <f aca="false">L873</f>
        <v>0</v>
      </c>
      <c r="M872" s="161" t="n">
        <f aca="false">M873</f>
        <v>0</v>
      </c>
      <c r="N872" s="161" t="n">
        <f aca="false">N873</f>
        <v>0</v>
      </c>
      <c r="O872" s="161" t="n">
        <f aca="false">O873</f>
        <v>9043.7</v>
      </c>
      <c r="P872" s="161" t="n">
        <f aca="false">P873</f>
        <v>-12058.2</v>
      </c>
      <c r="Q872" s="64" t="n">
        <f aca="false">H872+P872</f>
        <v>0</v>
      </c>
      <c r="S872" s="29"/>
      <c r="U872" s="29"/>
    </row>
    <row r="873" s="164" customFormat="true" ht="189.75" hidden="false" customHeight="true" outlineLevel="0" collapsed="false">
      <c r="A873" s="139"/>
      <c r="B873" s="66" t="s">
        <v>647</v>
      </c>
      <c r="C873" s="37" t="n">
        <v>953</v>
      </c>
      <c r="D873" s="48" t="s">
        <v>56</v>
      </c>
      <c r="E873" s="48" t="s">
        <v>31</v>
      </c>
      <c r="F873" s="38" t="s">
        <v>648</v>
      </c>
      <c r="G873" s="76"/>
      <c r="H873" s="161" t="n">
        <f aca="false">H874</f>
        <v>12058.2</v>
      </c>
      <c r="I873" s="161" t="n">
        <f aca="false">I874</f>
        <v>0</v>
      </c>
      <c r="J873" s="161" t="n">
        <f aca="false">J874</f>
        <v>0</v>
      </c>
      <c r="K873" s="161" t="n">
        <f aca="false">K874</f>
        <v>0</v>
      </c>
      <c r="L873" s="161" t="n">
        <f aca="false">L874</f>
        <v>0</v>
      </c>
      <c r="M873" s="161" t="n">
        <f aca="false">M874</f>
        <v>0</v>
      </c>
      <c r="N873" s="161" t="n">
        <f aca="false">N874</f>
        <v>0</v>
      </c>
      <c r="O873" s="161" t="n">
        <f aca="false">O874</f>
        <v>9043.7</v>
      </c>
      <c r="P873" s="161" t="n">
        <f aca="false">P874</f>
        <v>-12058.2</v>
      </c>
      <c r="Q873" s="64" t="n">
        <f aca="false">H873+P873</f>
        <v>0</v>
      </c>
      <c r="S873" s="29"/>
      <c r="U873" s="29"/>
    </row>
    <row r="874" s="164" customFormat="true" ht="20.25" hidden="false" customHeight="true" outlineLevel="0" collapsed="false">
      <c r="A874" s="139"/>
      <c r="B874" s="36" t="s">
        <v>220</v>
      </c>
      <c r="C874" s="37" t="n">
        <v>953</v>
      </c>
      <c r="D874" s="48" t="s">
        <v>56</v>
      </c>
      <c r="E874" s="48" t="s">
        <v>31</v>
      </c>
      <c r="F874" s="38" t="s">
        <v>648</v>
      </c>
      <c r="G874" s="41" t="s">
        <v>221</v>
      </c>
      <c r="H874" s="161" t="n">
        <f aca="false">R874+S874</f>
        <v>12058.2</v>
      </c>
      <c r="I874" s="143"/>
      <c r="J874" s="143"/>
      <c r="K874" s="162"/>
      <c r="L874" s="115"/>
      <c r="M874" s="162"/>
      <c r="N874" s="162"/>
      <c r="O874" s="163" t="n">
        <f aca="false">T874+U874</f>
        <v>9043.7</v>
      </c>
      <c r="P874" s="163" t="n">
        <v>-12058.2</v>
      </c>
      <c r="Q874" s="64" t="n">
        <f aca="false">H874+P874</f>
        <v>0</v>
      </c>
      <c r="R874" s="164" t="n">
        <v>12058.2</v>
      </c>
      <c r="S874" s="29"/>
      <c r="T874" s="164" t="n">
        <v>9043.7</v>
      </c>
      <c r="U874" s="29"/>
    </row>
    <row r="875" s="164" customFormat="true" ht="15.75" hidden="false" customHeight="false" outlineLevel="0" collapsed="false">
      <c r="A875" s="139"/>
      <c r="B875" s="94" t="s">
        <v>459</v>
      </c>
      <c r="C875" s="31" t="n">
        <v>953</v>
      </c>
      <c r="D875" s="41" t="s">
        <v>62</v>
      </c>
      <c r="E875" s="48"/>
      <c r="F875" s="38"/>
      <c r="G875" s="41"/>
      <c r="H875" s="161" t="n">
        <f aca="false">H876</f>
        <v>604.8</v>
      </c>
      <c r="I875" s="161" t="n">
        <f aca="false">I876</f>
        <v>0</v>
      </c>
      <c r="J875" s="161" t="n">
        <f aca="false">J876</f>
        <v>0</v>
      </c>
      <c r="K875" s="161" t="n">
        <f aca="false">K876</f>
        <v>0</v>
      </c>
      <c r="L875" s="161" t="n">
        <f aca="false">L876</f>
        <v>0</v>
      </c>
      <c r="M875" s="161" t="n">
        <f aca="false">M876</f>
        <v>0</v>
      </c>
      <c r="N875" s="161" t="n">
        <f aca="false">N876</f>
        <v>0</v>
      </c>
      <c r="O875" s="161" t="n">
        <f aca="false">O876</f>
        <v>604.8</v>
      </c>
      <c r="P875" s="161" t="n">
        <f aca="false">P876</f>
        <v>310.1</v>
      </c>
      <c r="Q875" s="64" t="n">
        <f aca="false">H875+P875</f>
        <v>914.9</v>
      </c>
      <c r="S875" s="29"/>
      <c r="U875" s="29"/>
    </row>
    <row r="876" s="164" customFormat="true" ht="31.5" hidden="false" customHeight="false" outlineLevel="0" collapsed="false">
      <c r="A876" s="139"/>
      <c r="B876" s="54" t="s">
        <v>500</v>
      </c>
      <c r="C876" s="140" t="n">
        <v>953</v>
      </c>
      <c r="D876" s="41" t="s">
        <v>62</v>
      </c>
      <c r="E876" s="41" t="s">
        <v>62</v>
      </c>
      <c r="F876" s="38"/>
      <c r="G876" s="48"/>
      <c r="H876" s="161" t="n">
        <f aca="false">H881+H877</f>
        <v>604.8</v>
      </c>
      <c r="I876" s="161" t="n">
        <f aca="false">I881+I877</f>
        <v>0</v>
      </c>
      <c r="J876" s="161" t="n">
        <f aca="false">J881+J877</f>
        <v>0</v>
      </c>
      <c r="K876" s="161" t="n">
        <f aca="false">K881+K877</f>
        <v>0</v>
      </c>
      <c r="L876" s="161" t="n">
        <f aca="false">L881+L877</f>
        <v>0</v>
      </c>
      <c r="M876" s="161" t="n">
        <f aca="false">M881+M877</f>
        <v>0</v>
      </c>
      <c r="N876" s="161" t="n">
        <f aca="false">N881+N877</f>
        <v>0</v>
      </c>
      <c r="O876" s="161" t="n">
        <f aca="false">O881+O877</f>
        <v>604.8</v>
      </c>
      <c r="P876" s="161" t="n">
        <f aca="false">P881+P877</f>
        <v>310.1</v>
      </c>
      <c r="Q876" s="170" t="n">
        <f aca="false">Q881+Q877</f>
        <v>914.9</v>
      </c>
      <c r="S876" s="29"/>
      <c r="U876" s="29"/>
    </row>
    <row r="877" s="164" customFormat="true" ht="30.75" hidden="false" customHeight="true" outlineLevel="0" collapsed="false">
      <c r="A877" s="139"/>
      <c r="B877" s="66" t="s">
        <v>501</v>
      </c>
      <c r="C877" s="140" t="n">
        <v>953</v>
      </c>
      <c r="D877" s="41" t="s">
        <v>62</v>
      </c>
      <c r="E877" s="41" t="s">
        <v>62</v>
      </c>
      <c r="F877" s="68" t="s">
        <v>502</v>
      </c>
      <c r="G877" s="48"/>
      <c r="H877" s="161" t="n">
        <f aca="false">H878</f>
        <v>0</v>
      </c>
      <c r="I877" s="161" t="n">
        <f aca="false">I878</f>
        <v>0</v>
      </c>
      <c r="J877" s="161" t="n">
        <f aca="false">J878</f>
        <v>0</v>
      </c>
      <c r="K877" s="161" t="n">
        <f aca="false">K878</f>
        <v>0</v>
      </c>
      <c r="L877" s="161" t="n">
        <f aca="false">L878</f>
        <v>0</v>
      </c>
      <c r="M877" s="161" t="n">
        <f aca="false">M878</f>
        <v>0</v>
      </c>
      <c r="N877" s="161" t="n">
        <f aca="false">N878</f>
        <v>0</v>
      </c>
      <c r="O877" s="161" t="n">
        <f aca="false">O878</f>
        <v>0</v>
      </c>
      <c r="P877" s="161" t="n">
        <f aca="false">P878</f>
        <v>914.9</v>
      </c>
      <c r="Q877" s="64" t="n">
        <f aca="false">H877+P877</f>
        <v>914.9</v>
      </c>
      <c r="S877" s="29"/>
      <c r="U877" s="29"/>
    </row>
    <row r="878" s="164" customFormat="true" ht="82.5" hidden="false" customHeight="true" outlineLevel="0" collapsed="false">
      <c r="A878" s="139"/>
      <c r="B878" s="54" t="s">
        <v>649</v>
      </c>
      <c r="C878" s="140" t="n">
        <v>953</v>
      </c>
      <c r="D878" s="41" t="s">
        <v>62</v>
      </c>
      <c r="E878" s="41" t="s">
        <v>62</v>
      </c>
      <c r="F878" s="68" t="s">
        <v>650</v>
      </c>
      <c r="G878" s="48"/>
      <c r="H878" s="161" t="n">
        <f aca="false">H879</f>
        <v>0</v>
      </c>
      <c r="I878" s="161" t="n">
        <f aca="false">I879</f>
        <v>0</v>
      </c>
      <c r="J878" s="161" t="n">
        <f aca="false">J879</f>
        <v>0</v>
      </c>
      <c r="K878" s="161" t="n">
        <f aca="false">K879</f>
        <v>0</v>
      </c>
      <c r="L878" s="161" t="n">
        <f aca="false">L879</f>
        <v>0</v>
      </c>
      <c r="M878" s="161" t="n">
        <f aca="false">M879</f>
        <v>0</v>
      </c>
      <c r="N878" s="161" t="n">
        <f aca="false">N879</f>
        <v>0</v>
      </c>
      <c r="O878" s="161" t="n">
        <f aca="false">O879</f>
        <v>0</v>
      </c>
      <c r="P878" s="161" t="n">
        <f aca="false">P879</f>
        <v>914.9</v>
      </c>
      <c r="Q878" s="64" t="n">
        <f aca="false">H878+P878</f>
        <v>914.9</v>
      </c>
      <c r="S878" s="29"/>
      <c r="U878" s="29"/>
    </row>
    <row r="879" s="164" customFormat="true" ht="96.75" hidden="false" customHeight="true" outlineLevel="0" collapsed="false">
      <c r="A879" s="139"/>
      <c r="B879" s="54" t="s">
        <v>651</v>
      </c>
      <c r="C879" s="140" t="n">
        <v>953</v>
      </c>
      <c r="D879" s="41" t="s">
        <v>62</v>
      </c>
      <c r="E879" s="41" t="s">
        <v>62</v>
      </c>
      <c r="F879" s="68" t="s">
        <v>652</v>
      </c>
      <c r="G879" s="48"/>
      <c r="H879" s="161" t="n">
        <f aca="false">H880</f>
        <v>0</v>
      </c>
      <c r="I879" s="161" t="n">
        <f aca="false">I880</f>
        <v>0</v>
      </c>
      <c r="J879" s="161" t="n">
        <f aca="false">J880</f>
        <v>0</v>
      </c>
      <c r="K879" s="161" t="n">
        <f aca="false">K880</f>
        <v>0</v>
      </c>
      <c r="L879" s="161" t="n">
        <f aca="false">L880</f>
        <v>0</v>
      </c>
      <c r="M879" s="161" t="n">
        <f aca="false">M880</f>
        <v>0</v>
      </c>
      <c r="N879" s="161" t="n">
        <f aca="false">N880</f>
        <v>0</v>
      </c>
      <c r="O879" s="161" t="n">
        <f aca="false">O880</f>
        <v>0</v>
      </c>
      <c r="P879" s="161" t="n">
        <f aca="false">P880</f>
        <v>914.9</v>
      </c>
      <c r="Q879" s="64" t="n">
        <f aca="false">H879+P879</f>
        <v>914.9</v>
      </c>
      <c r="S879" s="29"/>
      <c r="U879" s="29"/>
    </row>
    <row r="880" s="164" customFormat="true" ht="15.75" hidden="false" customHeight="false" outlineLevel="0" collapsed="false">
      <c r="A880" s="139"/>
      <c r="B880" s="66" t="s">
        <v>67</v>
      </c>
      <c r="C880" s="140" t="n">
        <v>953</v>
      </c>
      <c r="D880" s="41" t="s">
        <v>62</v>
      </c>
      <c r="E880" s="41" t="s">
        <v>62</v>
      </c>
      <c r="F880" s="68" t="s">
        <v>652</v>
      </c>
      <c r="G880" s="58" t="s">
        <v>68</v>
      </c>
      <c r="H880" s="161" t="n">
        <v>0</v>
      </c>
      <c r="I880" s="161"/>
      <c r="J880" s="161"/>
      <c r="K880" s="161"/>
      <c r="L880" s="161"/>
      <c r="M880" s="161"/>
      <c r="N880" s="161"/>
      <c r="O880" s="161"/>
      <c r="P880" s="161" t="n">
        <v>914.9</v>
      </c>
      <c r="Q880" s="64" t="n">
        <f aca="false">H880+P880</f>
        <v>914.9</v>
      </c>
      <c r="S880" s="29"/>
      <c r="U880" s="29"/>
    </row>
    <row r="881" s="164" customFormat="true" ht="16.5" hidden="false" customHeight="true" outlineLevel="0" collapsed="false">
      <c r="A881" s="139"/>
      <c r="B881" s="36" t="s">
        <v>203</v>
      </c>
      <c r="C881" s="37" t="n">
        <v>953</v>
      </c>
      <c r="D881" s="41" t="s">
        <v>62</v>
      </c>
      <c r="E881" s="41" t="s">
        <v>62</v>
      </c>
      <c r="F881" s="171" t="s">
        <v>174</v>
      </c>
      <c r="G881" s="48"/>
      <c r="H881" s="161" t="n">
        <f aca="false">H882</f>
        <v>604.8</v>
      </c>
      <c r="I881" s="161" t="n">
        <f aca="false">I882</f>
        <v>0</v>
      </c>
      <c r="J881" s="161" t="n">
        <f aca="false">J882</f>
        <v>0</v>
      </c>
      <c r="K881" s="161" t="n">
        <f aca="false">K882</f>
        <v>0</v>
      </c>
      <c r="L881" s="161" t="n">
        <f aca="false">L882</f>
        <v>0</v>
      </c>
      <c r="M881" s="161" t="n">
        <f aca="false">M882</f>
        <v>0</v>
      </c>
      <c r="N881" s="161" t="n">
        <f aca="false">N882</f>
        <v>0</v>
      </c>
      <c r="O881" s="161" t="n">
        <f aca="false">O882</f>
        <v>604.8</v>
      </c>
      <c r="P881" s="161" t="n">
        <f aca="false">P882</f>
        <v>-604.8</v>
      </c>
      <c r="Q881" s="64" t="n">
        <f aca="false">H881+P881</f>
        <v>0</v>
      </c>
      <c r="S881" s="29"/>
      <c r="U881" s="29"/>
    </row>
    <row r="882" s="164" customFormat="true" ht="31.5" hidden="false" customHeight="true" outlineLevel="0" collapsed="false">
      <c r="A882" s="139"/>
      <c r="B882" s="54" t="s">
        <v>587</v>
      </c>
      <c r="C882" s="37" t="n">
        <v>953</v>
      </c>
      <c r="D882" s="41" t="s">
        <v>62</v>
      </c>
      <c r="E882" s="41" t="s">
        <v>62</v>
      </c>
      <c r="F882" s="38" t="s">
        <v>506</v>
      </c>
      <c r="G882" s="48"/>
      <c r="H882" s="161" t="n">
        <f aca="false">H883</f>
        <v>604.8</v>
      </c>
      <c r="I882" s="161" t="n">
        <f aca="false">I883</f>
        <v>0</v>
      </c>
      <c r="J882" s="161" t="n">
        <f aca="false">J883</f>
        <v>0</v>
      </c>
      <c r="K882" s="161" t="n">
        <f aca="false">K883</f>
        <v>0</v>
      </c>
      <c r="L882" s="161" t="n">
        <f aca="false">L883</f>
        <v>0</v>
      </c>
      <c r="M882" s="161" t="n">
        <f aca="false">M883</f>
        <v>0</v>
      </c>
      <c r="N882" s="161" t="n">
        <f aca="false">N883</f>
        <v>0</v>
      </c>
      <c r="O882" s="161" t="n">
        <f aca="false">O883</f>
        <v>604.8</v>
      </c>
      <c r="P882" s="161" t="n">
        <f aca="false">P883</f>
        <v>-604.8</v>
      </c>
      <c r="Q882" s="64" t="n">
        <f aca="false">H882+P882</f>
        <v>0</v>
      </c>
      <c r="S882" s="29"/>
      <c r="U882" s="29"/>
    </row>
    <row r="883" s="164" customFormat="true" ht="112.5" hidden="false" customHeight="true" outlineLevel="0" collapsed="false">
      <c r="A883" s="139"/>
      <c r="B883" s="66" t="s">
        <v>653</v>
      </c>
      <c r="C883" s="37" t="n">
        <v>953</v>
      </c>
      <c r="D883" s="41" t="s">
        <v>62</v>
      </c>
      <c r="E883" s="41" t="s">
        <v>62</v>
      </c>
      <c r="F883" s="38" t="s">
        <v>654</v>
      </c>
      <c r="G883" s="48"/>
      <c r="H883" s="161" t="n">
        <f aca="false">H884</f>
        <v>604.8</v>
      </c>
      <c r="I883" s="161" t="n">
        <f aca="false">I884</f>
        <v>0</v>
      </c>
      <c r="J883" s="161" t="n">
        <f aca="false">J884</f>
        <v>0</v>
      </c>
      <c r="K883" s="161" t="n">
        <f aca="false">K884</f>
        <v>0</v>
      </c>
      <c r="L883" s="161" t="n">
        <f aca="false">L884</f>
        <v>0</v>
      </c>
      <c r="M883" s="161" t="n">
        <f aca="false">M884</f>
        <v>0</v>
      </c>
      <c r="N883" s="161" t="n">
        <f aca="false">N884</f>
        <v>0</v>
      </c>
      <c r="O883" s="161" t="n">
        <f aca="false">O884</f>
        <v>604.8</v>
      </c>
      <c r="P883" s="161" t="n">
        <f aca="false">P884</f>
        <v>-604.8</v>
      </c>
      <c r="Q883" s="64" t="n">
        <f aca="false">H883+P883</f>
        <v>0</v>
      </c>
      <c r="S883" s="29"/>
      <c r="U883" s="29"/>
    </row>
    <row r="884" s="164" customFormat="true" ht="34.5" hidden="false" customHeight="true" outlineLevel="0" collapsed="false">
      <c r="A884" s="139"/>
      <c r="B884" s="66" t="s">
        <v>543</v>
      </c>
      <c r="C884" s="37" t="n">
        <v>953</v>
      </c>
      <c r="D884" s="41" t="s">
        <v>62</v>
      </c>
      <c r="E884" s="41" t="s">
        <v>62</v>
      </c>
      <c r="F884" s="38" t="s">
        <v>654</v>
      </c>
      <c r="G884" s="48" t="s">
        <v>590</v>
      </c>
      <c r="H884" s="161" t="n">
        <f aca="false">R884+S884</f>
        <v>604.8</v>
      </c>
      <c r="I884" s="143"/>
      <c r="J884" s="143"/>
      <c r="K884" s="162"/>
      <c r="L884" s="115"/>
      <c r="M884" s="162"/>
      <c r="N884" s="162"/>
      <c r="O884" s="163" t="n">
        <f aca="false">T884+U884</f>
        <v>604.8</v>
      </c>
      <c r="P884" s="163" t="n">
        <v>-604.8</v>
      </c>
      <c r="Q884" s="64" t="n">
        <f aca="false">H884+P884</f>
        <v>0</v>
      </c>
      <c r="R884" s="164" t="n">
        <v>604.8</v>
      </c>
      <c r="S884" s="29"/>
      <c r="T884" s="164" t="n">
        <v>604.8</v>
      </c>
      <c r="U884" s="29"/>
    </row>
    <row r="885" s="164" customFormat="true" ht="15.75" hidden="false" customHeight="false" outlineLevel="0" collapsed="false">
      <c r="A885" s="139"/>
      <c r="B885" s="106" t="s">
        <v>323</v>
      </c>
      <c r="C885" s="140" t="n">
        <v>953</v>
      </c>
      <c r="D885" s="76" t="s">
        <v>313</v>
      </c>
      <c r="E885" s="76"/>
      <c r="F885" s="67"/>
      <c r="G885" s="62"/>
      <c r="H885" s="161" t="n">
        <f aca="false">H886</f>
        <v>46078.5</v>
      </c>
      <c r="I885" s="161" t="n">
        <f aca="false">I886</f>
        <v>0</v>
      </c>
      <c r="J885" s="161" t="n">
        <f aca="false">J886</f>
        <v>0</v>
      </c>
      <c r="K885" s="161" t="n">
        <f aca="false">K886</f>
        <v>0</v>
      </c>
      <c r="L885" s="161" t="n">
        <f aca="false">L886</f>
        <v>0</v>
      </c>
      <c r="M885" s="161" t="n">
        <f aca="false">M886</f>
        <v>0</v>
      </c>
      <c r="N885" s="161" t="n">
        <f aca="false">N886</f>
        <v>0</v>
      </c>
      <c r="O885" s="161" t="n">
        <f aca="false">O886</f>
        <v>0</v>
      </c>
      <c r="P885" s="161" t="n">
        <f aca="false">P886</f>
        <v>915.4</v>
      </c>
      <c r="Q885" s="64" t="n">
        <f aca="false">H885+P885</f>
        <v>46993.9</v>
      </c>
      <c r="S885" s="29"/>
      <c r="U885" s="29"/>
    </row>
    <row r="886" customFormat="false" ht="15.75" hidden="false" customHeight="false" outlineLevel="0" collapsed="false">
      <c r="A886" s="139"/>
      <c r="B886" s="106" t="s">
        <v>533</v>
      </c>
      <c r="C886" s="37" t="n">
        <v>953</v>
      </c>
      <c r="D886" s="76" t="s">
        <v>313</v>
      </c>
      <c r="E886" s="76" t="s">
        <v>47</v>
      </c>
      <c r="F886" s="76"/>
      <c r="G886" s="76"/>
      <c r="H886" s="161" t="n">
        <f aca="false">H887</f>
        <v>46078.5</v>
      </c>
      <c r="I886" s="161" t="n">
        <f aca="false">I887</f>
        <v>0</v>
      </c>
      <c r="J886" s="161" t="n">
        <f aca="false">J887</f>
        <v>0</v>
      </c>
      <c r="K886" s="161" t="n">
        <f aca="false">K887</f>
        <v>0</v>
      </c>
      <c r="L886" s="161" t="n">
        <f aca="false">L887</f>
        <v>0</v>
      </c>
      <c r="M886" s="161" t="n">
        <f aca="false">M887</f>
        <v>0</v>
      </c>
      <c r="N886" s="161" t="n">
        <f aca="false">N887</f>
        <v>0</v>
      </c>
      <c r="O886" s="161" t="n">
        <f aca="false">O887</f>
        <v>0</v>
      </c>
      <c r="P886" s="161" t="n">
        <f aca="false">P887</f>
        <v>915.4</v>
      </c>
      <c r="Q886" s="64" t="n">
        <f aca="false">H886+P886</f>
        <v>46993.9</v>
      </c>
      <c r="S886" s="29"/>
      <c r="U886" s="29"/>
    </row>
    <row r="887" customFormat="false" ht="31.5" hidden="false" customHeight="false" outlineLevel="0" collapsed="false">
      <c r="A887" s="139"/>
      <c r="B887" s="66" t="s">
        <v>299</v>
      </c>
      <c r="C887" s="37" t="n">
        <v>953</v>
      </c>
      <c r="D887" s="76" t="s">
        <v>313</v>
      </c>
      <c r="E887" s="76" t="s">
        <v>47</v>
      </c>
      <c r="F887" s="67" t="s">
        <v>300</v>
      </c>
      <c r="G887" s="76"/>
      <c r="H887" s="161" t="n">
        <f aca="false">H891</f>
        <v>46078.5</v>
      </c>
      <c r="I887" s="161" t="n">
        <f aca="false">I891</f>
        <v>0</v>
      </c>
      <c r="J887" s="161" t="n">
        <f aca="false">J891</f>
        <v>0</v>
      </c>
      <c r="K887" s="161" t="n">
        <f aca="false">K891</f>
        <v>0</v>
      </c>
      <c r="L887" s="161" t="n">
        <f aca="false">L891</f>
        <v>0</v>
      </c>
      <c r="M887" s="161" t="n">
        <f aca="false">M891</f>
        <v>0</v>
      </c>
      <c r="N887" s="161" t="n">
        <f aca="false">N891</f>
        <v>0</v>
      </c>
      <c r="O887" s="161" t="n">
        <f aca="false">O891</f>
        <v>0</v>
      </c>
      <c r="P887" s="161" t="n">
        <f aca="false">P891</f>
        <v>915.4</v>
      </c>
      <c r="Q887" s="170" t="n">
        <f aca="false">Q891</f>
        <v>46993.9</v>
      </c>
      <c r="S887" s="29"/>
      <c r="U887" s="29"/>
    </row>
    <row r="888" s="164" customFormat="true" ht="15.75" hidden="true" customHeight="false" outlineLevel="0" collapsed="false">
      <c r="A888" s="139"/>
      <c r="B888" s="106"/>
      <c r="C888" s="140"/>
      <c r="D888" s="62"/>
      <c r="E888" s="62"/>
      <c r="F888" s="67"/>
      <c r="G888" s="76"/>
      <c r="H888" s="161"/>
      <c r="I888" s="143"/>
      <c r="J888" s="143"/>
      <c r="K888" s="162"/>
      <c r="L888" s="115"/>
      <c r="M888" s="162"/>
      <c r="N888" s="162"/>
      <c r="O888" s="161"/>
      <c r="P888" s="161"/>
      <c r="Q888" s="64" t="n">
        <f aca="false">H888+P888</f>
        <v>0</v>
      </c>
      <c r="S888" s="29"/>
      <c r="U888" s="29"/>
    </row>
    <row r="889" s="164" customFormat="true" ht="2.25" hidden="true" customHeight="true" outlineLevel="0" collapsed="false">
      <c r="A889" s="172"/>
      <c r="B889" s="106"/>
      <c r="C889" s="140"/>
      <c r="D889" s="62"/>
      <c r="E889" s="62"/>
      <c r="F889" s="67"/>
      <c r="G889" s="76"/>
      <c r="H889" s="161"/>
      <c r="I889" s="173"/>
      <c r="J889" s="173"/>
      <c r="K889" s="162"/>
      <c r="L889" s="115"/>
      <c r="M889" s="162"/>
      <c r="N889" s="162"/>
      <c r="O889" s="161"/>
      <c r="P889" s="161"/>
      <c r="Q889" s="64" t="n">
        <f aca="false">H889+P889</f>
        <v>0</v>
      </c>
      <c r="S889" s="29"/>
      <c r="U889" s="29"/>
    </row>
    <row r="890" s="164" customFormat="true" ht="15.75" hidden="true" customHeight="false" outlineLevel="0" collapsed="false">
      <c r="A890" s="172"/>
      <c r="B890" s="106"/>
      <c r="C890" s="140"/>
      <c r="D890" s="62"/>
      <c r="E890" s="62"/>
      <c r="F890" s="67"/>
      <c r="G890" s="76"/>
      <c r="H890" s="161"/>
      <c r="I890" s="173"/>
      <c r="J890" s="173"/>
      <c r="K890" s="162"/>
      <c r="L890" s="115"/>
      <c r="M890" s="162"/>
      <c r="N890" s="162"/>
      <c r="O890" s="163"/>
      <c r="P890" s="163"/>
      <c r="Q890" s="64" t="n">
        <f aca="false">H890+P890</f>
        <v>0</v>
      </c>
      <c r="S890" s="29"/>
      <c r="U890" s="29"/>
    </row>
    <row r="891" s="164" customFormat="true" ht="18" hidden="false" customHeight="true" outlineLevel="0" collapsed="false">
      <c r="A891" s="172"/>
      <c r="B891" s="174" t="s">
        <v>655</v>
      </c>
      <c r="C891" s="37" t="n">
        <v>953</v>
      </c>
      <c r="D891" s="76" t="s">
        <v>313</v>
      </c>
      <c r="E891" s="76" t="s">
        <v>47</v>
      </c>
      <c r="F891" s="175" t="s">
        <v>656</v>
      </c>
      <c r="G891" s="76"/>
      <c r="H891" s="161" t="n">
        <f aca="false">H894+H896</f>
        <v>46078.5</v>
      </c>
      <c r="I891" s="173"/>
      <c r="J891" s="173"/>
      <c r="K891" s="162"/>
      <c r="L891" s="115"/>
      <c r="M891" s="162"/>
      <c r="N891" s="162"/>
      <c r="O891" s="163"/>
      <c r="P891" s="161" t="n">
        <f aca="false">P894+P896</f>
        <v>915.4</v>
      </c>
      <c r="Q891" s="64" t="n">
        <f aca="false">H891+P891</f>
        <v>46993.9</v>
      </c>
      <c r="S891" s="29"/>
      <c r="U891" s="29"/>
    </row>
    <row r="892" s="164" customFormat="true" ht="126" hidden="false" customHeight="true" outlineLevel="0" collapsed="false">
      <c r="A892" s="172"/>
      <c r="B892" s="174"/>
      <c r="C892" s="37"/>
      <c r="D892" s="37"/>
      <c r="E892" s="37"/>
      <c r="F892" s="175"/>
      <c r="G892" s="76"/>
      <c r="H892" s="161"/>
      <c r="I892" s="161" t="n">
        <f aca="false">I894</f>
        <v>0</v>
      </c>
      <c r="J892" s="161" t="n">
        <f aca="false">J894</f>
        <v>0</v>
      </c>
      <c r="K892" s="161" t="n">
        <f aca="false">K894</f>
        <v>0</v>
      </c>
      <c r="L892" s="161" t="n">
        <f aca="false">L894</f>
        <v>0</v>
      </c>
      <c r="M892" s="161" t="n">
        <f aca="false">M894</f>
        <v>0</v>
      </c>
      <c r="N892" s="161" t="n">
        <f aca="false">N894</f>
        <v>0</v>
      </c>
      <c r="O892" s="161" t="n">
        <f aca="false">O894</f>
        <v>29769.7</v>
      </c>
      <c r="P892" s="161"/>
      <c r="Q892" s="64"/>
      <c r="S892" s="29"/>
      <c r="U892" s="29"/>
    </row>
    <row r="893" s="164" customFormat="true" ht="4.5" hidden="true" customHeight="true" outlineLevel="0" collapsed="false">
      <c r="A893" s="139"/>
      <c r="B893" s="66" t="s">
        <v>657</v>
      </c>
      <c r="C893" s="37" t="n">
        <v>953</v>
      </c>
      <c r="D893" s="76" t="s">
        <v>313</v>
      </c>
      <c r="E893" s="76" t="s">
        <v>47</v>
      </c>
      <c r="F893" s="67" t="s">
        <v>656</v>
      </c>
      <c r="G893" s="76"/>
      <c r="H893" s="161" t="n">
        <f aca="false">H894+H896</f>
        <v>46078.5</v>
      </c>
      <c r="I893" s="143"/>
      <c r="J893" s="143"/>
      <c r="K893" s="162"/>
      <c r="L893" s="115"/>
      <c r="M893" s="162"/>
      <c r="N893" s="162"/>
      <c r="O893" s="161" t="n">
        <f aca="false">O894+O896</f>
        <v>46078.5</v>
      </c>
      <c r="P893" s="161"/>
      <c r="Q893" s="64" t="n">
        <f aca="false">H893+P893</f>
        <v>46078.5</v>
      </c>
      <c r="S893" s="29"/>
      <c r="U893" s="29"/>
    </row>
    <row r="894" s="164" customFormat="true" ht="112.5" hidden="false" customHeight="true" outlineLevel="0" collapsed="false">
      <c r="A894" s="139"/>
      <c r="B894" s="66" t="s">
        <v>658</v>
      </c>
      <c r="C894" s="37" t="n">
        <v>953</v>
      </c>
      <c r="D894" s="76" t="s">
        <v>313</v>
      </c>
      <c r="E894" s="76" t="s">
        <v>47</v>
      </c>
      <c r="F894" s="67" t="s">
        <v>659</v>
      </c>
      <c r="G894" s="76"/>
      <c r="H894" s="161" t="n">
        <f aca="false">H895</f>
        <v>29769.7</v>
      </c>
      <c r="I894" s="161" t="n">
        <f aca="false">I895</f>
        <v>0</v>
      </c>
      <c r="J894" s="161" t="n">
        <f aca="false">J895</f>
        <v>0</v>
      </c>
      <c r="K894" s="161" t="n">
        <f aca="false">K895</f>
        <v>0</v>
      </c>
      <c r="L894" s="161" t="n">
        <f aca="false">L895</f>
        <v>0</v>
      </c>
      <c r="M894" s="161" t="n">
        <f aca="false">M895</f>
        <v>0</v>
      </c>
      <c r="N894" s="161" t="n">
        <f aca="false">N895</f>
        <v>0</v>
      </c>
      <c r="O894" s="161" t="n">
        <f aca="false">O895</f>
        <v>29769.7</v>
      </c>
      <c r="P894" s="161" t="n">
        <f aca="false">P895</f>
        <v>1733.5</v>
      </c>
      <c r="Q894" s="64" t="n">
        <f aca="false">H894+P894</f>
        <v>31503.2</v>
      </c>
      <c r="S894" s="29"/>
      <c r="U894" s="29"/>
    </row>
    <row r="895" s="164" customFormat="true" ht="18" hidden="false" customHeight="true" outlineLevel="0" collapsed="false">
      <c r="A895" s="139"/>
      <c r="B895" s="36" t="s">
        <v>332</v>
      </c>
      <c r="C895" s="37" t="n">
        <v>953</v>
      </c>
      <c r="D895" s="76" t="s">
        <v>313</v>
      </c>
      <c r="E895" s="76" t="s">
        <v>47</v>
      </c>
      <c r="F895" s="67" t="s">
        <v>659</v>
      </c>
      <c r="G895" s="76" t="s">
        <v>333</v>
      </c>
      <c r="H895" s="161" t="n">
        <f aca="false">R895+S895</f>
        <v>29769.7</v>
      </c>
      <c r="I895" s="143"/>
      <c r="J895" s="143"/>
      <c r="K895" s="162"/>
      <c r="L895" s="115"/>
      <c r="M895" s="162"/>
      <c r="N895" s="162"/>
      <c r="O895" s="163" t="n">
        <f aca="false">T895+U895</f>
        <v>29769.7</v>
      </c>
      <c r="P895" s="163" t="n">
        <v>1733.5</v>
      </c>
      <c r="Q895" s="64" t="n">
        <f aca="false">H895+P895</f>
        <v>31503.2</v>
      </c>
      <c r="R895" s="164" t="n">
        <v>29769.7</v>
      </c>
      <c r="S895" s="29"/>
      <c r="T895" s="164" t="n">
        <v>29769.7</v>
      </c>
      <c r="U895" s="29"/>
    </row>
    <row r="896" s="164" customFormat="true" ht="98.25" hidden="false" customHeight="true" outlineLevel="0" collapsed="false">
      <c r="A896" s="139"/>
      <c r="B896" s="66" t="s">
        <v>660</v>
      </c>
      <c r="C896" s="37" t="n">
        <v>953</v>
      </c>
      <c r="D896" s="76" t="s">
        <v>313</v>
      </c>
      <c r="E896" s="76" t="s">
        <v>47</v>
      </c>
      <c r="F896" s="67" t="s">
        <v>661</v>
      </c>
      <c r="G896" s="76"/>
      <c r="H896" s="161" t="n">
        <f aca="false">H897</f>
        <v>16308.8</v>
      </c>
      <c r="I896" s="161" t="n">
        <f aca="false">I897</f>
        <v>0</v>
      </c>
      <c r="J896" s="161" t="n">
        <f aca="false">J897</f>
        <v>0</v>
      </c>
      <c r="K896" s="161" t="n">
        <f aca="false">K897</f>
        <v>0</v>
      </c>
      <c r="L896" s="161" t="n">
        <f aca="false">L897</f>
        <v>0</v>
      </c>
      <c r="M896" s="161" t="n">
        <f aca="false">M897</f>
        <v>0</v>
      </c>
      <c r="N896" s="161" t="n">
        <f aca="false">N897</f>
        <v>0</v>
      </c>
      <c r="O896" s="161" t="n">
        <f aca="false">O897</f>
        <v>16308.8</v>
      </c>
      <c r="P896" s="161" t="n">
        <f aca="false">P897</f>
        <v>-818.1</v>
      </c>
      <c r="Q896" s="64" t="n">
        <f aca="false">H896+P896</f>
        <v>15490.7</v>
      </c>
      <c r="S896" s="29"/>
      <c r="U896" s="29"/>
    </row>
    <row r="897" s="164" customFormat="true" ht="18.75" hidden="false" customHeight="true" outlineLevel="0" collapsed="false">
      <c r="A897" s="139"/>
      <c r="B897" s="36" t="s">
        <v>332</v>
      </c>
      <c r="C897" s="37" t="n">
        <v>953</v>
      </c>
      <c r="D897" s="76" t="s">
        <v>313</v>
      </c>
      <c r="E897" s="76" t="s">
        <v>47</v>
      </c>
      <c r="F897" s="67" t="s">
        <v>661</v>
      </c>
      <c r="G897" s="76" t="s">
        <v>333</v>
      </c>
      <c r="H897" s="161" t="n">
        <f aca="false">R897+S897</f>
        <v>16308.8</v>
      </c>
      <c r="I897" s="143"/>
      <c r="J897" s="143"/>
      <c r="K897" s="162"/>
      <c r="L897" s="115"/>
      <c r="M897" s="162"/>
      <c r="N897" s="162"/>
      <c r="O897" s="163" t="n">
        <f aca="false">T897+U897</f>
        <v>16308.8</v>
      </c>
      <c r="P897" s="163" t="n">
        <v>-818.1</v>
      </c>
      <c r="Q897" s="64" t="n">
        <f aca="false">H897+P897</f>
        <v>15490.7</v>
      </c>
      <c r="R897" s="164" t="n">
        <v>16308.8</v>
      </c>
      <c r="S897" s="29"/>
      <c r="T897" s="164" t="n">
        <v>16308.8</v>
      </c>
      <c r="U897" s="29"/>
    </row>
    <row r="898" s="164" customFormat="true" ht="15" hidden="false" customHeight="true" outlineLevel="0" collapsed="false">
      <c r="A898" s="176"/>
      <c r="B898" s="177"/>
      <c r="C898" s="178"/>
      <c r="D898" s="179"/>
      <c r="E898" s="179"/>
      <c r="F898" s="180"/>
      <c r="G898" s="181"/>
      <c r="H898" s="182"/>
      <c r="I898" s="183"/>
      <c r="J898" s="183"/>
      <c r="L898" s="184"/>
      <c r="O898" s="182"/>
      <c r="P898" s="182"/>
      <c r="Q898" s="182" t="s">
        <v>662</v>
      </c>
      <c r="S898" s="29"/>
      <c r="U898" s="29"/>
    </row>
    <row r="899" s="164" customFormat="true" ht="12.75" hidden="true" customHeight="true" outlineLevel="0" collapsed="false">
      <c r="A899" s="176"/>
      <c r="B899" s="177"/>
      <c r="C899" s="178"/>
      <c r="D899" s="179"/>
      <c r="E899" s="179"/>
      <c r="F899" s="180"/>
      <c r="G899" s="181"/>
      <c r="H899" s="182"/>
      <c r="I899" s="183"/>
      <c r="J899" s="183"/>
      <c r="L899" s="184"/>
      <c r="O899" s="182"/>
      <c r="P899" s="182"/>
      <c r="Q899" s="182"/>
      <c r="S899" s="29"/>
      <c r="U899" s="29"/>
    </row>
    <row r="900" s="164" customFormat="true" ht="15.75" hidden="true" customHeight="false" outlineLevel="0" collapsed="false">
      <c r="A900" s="176"/>
      <c r="B900" s="177"/>
      <c r="C900" s="178"/>
      <c r="D900" s="179"/>
      <c r="E900" s="179"/>
      <c r="F900" s="180"/>
      <c r="G900" s="181"/>
      <c r="H900" s="182"/>
      <c r="I900" s="183"/>
      <c r="J900" s="183"/>
      <c r="L900" s="184"/>
      <c r="O900" s="185"/>
      <c r="P900" s="185"/>
      <c r="Q900" s="185"/>
      <c r="S900" s="29"/>
      <c r="U900" s="29"/>
    </row>
    <row r="901" s="164" customFormat="true" ht="16.5" hidden="true" customHeight="true" outlineLevel="0" collapsed="false">
      <c r="A901" s="176"/>
      <c r="B901" s="177"/>
      <c r="C901" s="178"/>
      <c r="D901" s="179"/>
      <c r="E901" s="179"/>
      <c r="F901" s="180"/>
      <c r="G901" s="181"/>
      <c r="H901" s="182"/>
      <c r="I901" s="183"/>
      <c r="J901" s="183"/>
      <c r="L901" s="184"/>
      <c r="O901" s="182"/>
      <c r="P901" s="182"/>
      <c r="Q901" s="182"/>
      <c r="S901" s="29"/>
      <c r="U901" s="29"/>
    </row>
    <row r="902" s="164" customFormat="true" ht="15.75" hidden="true" customHeight="true" outlineLevel="0" collapsed="false">
      <c r="A902" s="176"/>
      <c r="B902" s="177"/>
      <c r="C902" s="178"/>
      <c r="D902" s="179"/>
      <c r="E902" s="179"/>
      <c r="F902" s="180"/>
      <c r="G902" s="181"/>
      <c r="H902" s="182"/>
      <c r="I902" s="183"/>
      <c r="J902" s="183"/>
      <c r="L902" s="184"/>
      <c r="O902" s="182"/>
      <c r="P902" s="182"/>
      <c r="Q902" s="182"/>
      <c r="S902" s="29"/>
      <c r="U902" s="29"/>
    </row>
    <row r="903" s="164" customFormat="true" ht="15.75" hidden="true" customHeight="false" outlineLevel="0" collapsed="false">
      <c r="A903" s="176"/>
      <c r="B903" s="177"/>
      <c r="C903" s="178"/>
      <c r="D903" s="179"/>
      <c r="E903" s="179"/>
      <c r="F903" s="180"/>
      <c r="G903" s="181"/>
      <c r="H903" s="182"/>
      <c r="I903" s="183"/>
      <c r="J903" s="183"/>
      <c r="L903" s="184"/>
      <c r="O903" s="185"/>
      <c r="P903" s="185"/>
      <c r="Q903" s="185"/>
      <c r="S903" s="29"/>
      <c r="U903" s="29"/>
    </row>
    <row r="904" s="164" customFormat="true" ht="15.75" hidden="true" customHeight="true" outlineLevel="0" collapsed="false">
      <c r="A904" s="176"/>
      <c r="B904" s="177"/>
      <c r="C904" s="178"/>
      <c r="D904" s="179"/>
      <c r="E904" s="179"/>
      <c r="F904" s="180"/>
      <c r="G904" s="181"/>
      <c r="H904" s="182"/>
      <c r="I904" s="183"/>
      <c r="J904" s="183"/>
      <c r="L904" s="184"/>
      <c r="O904" s="182"/>
      <c r="P904" s="182"/>
      <c r="Q904" s="182"/>
      <c r="S904" s="29"/>
      <c r="U904" s="29"/>
    </row>
    <row r="905" s="164" customFormat="true" ht="17.25" hidden="true" customHeight="true" outlineLevel="0" collapsed="false">
      <c r="A905" s="176"/>
      <c r="B905" s="177"/>
      <c r="C905" s="178"/>
      <c r="D905" s="179"/>
      <c r="E905" s="179"/>
      <c r="F905" s="180"/>
      <c r="G905" s="181"/>
      <c r="H905" s="182"/>
      <c r="I905" s="183"/>
      <c r="J905" s="183"/>
      <c r="L905" s="184"/>
      <c r="O905" s="182"/>
      <c r="P905" s="182"/>
      <c r="Q905" s="182"/>
      <c r="S905" s="29"/>
      <c r="U905" s="29"/>
    </row>
    <row r="906" s="164" customFormat="true" ht="15.75" hidden="true" customHeight="false" outlineLevel="0" collapsed="false">
      <c r="A906" s="176"/>
      <c r="B906" s="177"/>
      <c r="C906" s="178"/>
      <c r="D906" s="179"/>
      <c r="E906" s="179"/>
      <c r="F906" s="180"/>
      <c r="G906" s="181"/>
      <c r="H906" s="182"/>
      <c r="I906" s="183"/>
      <c r="J906" s="183"/>
      <c r="L906" s="184"/>
      <c r="O906" s="185"/>
      <c r="P906" s="185"/>
      <c r="Q906" s="185"/>
      <c r="S906" s="29"/>
      <c r="U906" s="29"/>
    </row>
    <row r="907" customFormat="false" ht="32.25" hidden="false" customHeight="true" outlineLevel="0" collapsed="false">
      <c r="A907" s="186"/>
      <c r="B907" s="187"/>
      <c r="C907" s="188"/>
      <c r="D907" s="189"/>
      <c r="E907" s="189"/>
      <c r="F907" s="189"/>
      <c r="G907" s="189"/>
      <c r="H907" s="190"/>
      <c r="I907" s="183"/>
      <c r="J907" s="183"/>
      <c r="R907" s="191" t="n">
        <f aca="false">SUM(R18:R906)</f>
        <v>324250</v>
      </c>
      <c r="S907" s="191" t="n">
        <f aca="false">SUM(S18:S906)</f>
        <v>439585.4</v>
      </c>
      <c r="T907" s="192" t="n">
        <f aca="false">SUM(T20:T906)</f>
        <v>319360.1</v>
      </c>
      <c r="U907" s="192" t="n">
        <f aca="false">SUM(U18:U906)</f>
        <v>460339.9</v>
      </c>
    </row>
    <row r="908" customFormat="false" ht="18" hidden="false" customHeight="true" outlineLevel="0" collapsed="false">
      <c r="A908" s="193" t="s">
        <v>663</v>
      </c>
      <c r="B908" s="194"/>
      <c r="C908" s="188"/>
      <c r="D908" s="189"/>
      <c r="E908" s="189"/>
      <c r="F908" s="189"/>
      <c r="G908" s="189"/>
      <c r="H908" s="190"/>
      <c r="I908" s="183"/>
      <c r="J908" s="183"/>
      <c r="R908" s="191"/>
      <c r="S908" s="191"/>
      <c r="T908" s="192"/>
      <c r="U908" s="192"/>
    </row>
    <row r="909" customFormat="false" ht="18" hidden="false" customHeight="true" outlineLevel="0" collapsed="false">
      <c r="A909" s="195" t="s">
        <v>664</v>
      </c>
      <c r="B909" s="195"/>
      <c r="C909" s="195"/>
      <c r="D909" s="195"/>
      <c r="E909" s="195"/>
      <c r="F909" s="196"/>
      <c r="G909" s="196"/>
      <c r="H909" s="196"/>
      <c r="I909" s="194"/>
      <c r="J909" s="194"/>
      <c r="K909" s="194"/>
      <c r="L909" s="194"/>
      <c r="M909" s="194"/>
      <c r="R909" s="25"/>
      <c r="S909" s="25"/>
      <c r="T909" s="25"/>
      <c r="U909" s="25"/>
    </row>
    <row r="910" customFormat="false" ht="16.5" hidden="false" customHeight="true" outlineLevel="0" collapsed="false">
      <c r="A910" s="196" t="s">
        <v>665</v>
      </c>
      <c r="B910" s="196"/>
      <c r="C910" s="196"/>
      <c r="D910" s="196"/>
      <c r="E910" s="196"/>
      <c r="F910" s="197" t="s">
        <v>666</v>
      </c>
      <c r="G910" s="197"/>
      <c r="H910" s="197"/>
      <c r="I910" s="197"/>
      <c r="J910" s="197"/>
      <c r="K910" s="197"/>
      <c r="L910" s="197"/>
      <c r="M910" s="197"/>
      <c r="N910" s="197"/>
      <c r="O910" s="197"/>
      <c r="P910" s="197"/>
      <c r="Q910" s="197"/>
      <c r="R910" s="198"/>
      <c r="T910" s="198"/>
    </row>
    <row r="911" customFormat="false" ht="21.75" hidden="true" customHeight="true" outlineLevel="0" collapsed="false">
      <c r="A911" s="194" t="s">
        <v>667</v>
      </c>
      <c r="B911" s="199"/>
      <c r="C911" s="200"/>
      <c r="D911" s="200"/>
      <c r="E911" s="200"/>
      <c r="F911" s="201"/>
      <c r="G911" s="202"/>
      <c r="H911" s="52"/>
      <c r="I911" s="52"/>
      <c r="J911" s="52"/>
      <c r="K911" s="52"/>
    </row>
    <row r="912" customFormat="false" ht="21" hidden="true" customHeight="true" outlineLevel="0" collapsed="false">
      <c r="A912" s="194" t="s">
        <v>668</v>
      </c>
      <c r="B912" s="199"/>
      <c r="C912" s="200"/>
      <c r="D912" s="200"/>
      <c r="E912" s="200"/>
      <c r="F912" s="202" t="s">
        <v>669</v>
      </c>
      <c r="G912" s="202"/>
      <c r="H912" s="202"/>
      <c r="I912" s="202"/>
      <c r="J912" s="202"/>
      <c r="K912" s="202"/>
    </row>
    <row r="913" customFormat="false" ht="12.75" hidden="true" customHeight="true" outlineLevel="0" collapsed="false">
      <c r="A913" s="186"/>
      <c r="B913" s="187"/>
      <c r="C913" s="188"/>
      <c r="D913" s="189"/>
      <c r="E913" s="189"/>
      <c r="F913" s="189"/>
      <c r="G913" s="189"/>
      <c r="H913" s="190"/>
      <c r="I913" s="183"/>
      <c r="J913" s="183"/>
    </row>
    <row r="914" customFormat="false" ht="15.75" hidden="false" customHeight="false" outlineLevel="0" collapsed="false">
      <c r="A914" s="186"/>
      <c r="B914" s="187"/>
      <c r="C914" s="188"/>
      <c r="D914" s="189"/>
      <c r="E914" s="189"/>
      <c r="F914" s="189"/>
      <c r="G914" s="189"/>
      <c r="H914" s="190"/>
      <c r="I914" s="203"/>
      <c r="J914" s="203"/>
    </row>
    <row r="915" customFormat="false" ht="15.75" hidden="false" customHeight="false" outlineLevel="0" collapsed="false">
      <c r="A915" s="186"/>
      <c r="B915" s="187"/>
      <c r="C915" s="188"/>
      <c r="D915" s="189"/>
      <c r="E915" s="189"/>
      <c r="F915" s="189"/>
      <c r="G915" s="189"/>
      <c r="H915" s="190"/>
      <c r="I915" s="204"/>
      <c r="J915" s="204"/>
    </row>
    <row r="916" customFormat="false" ht="15.75" hidden="false" customHeight="false" outlineLevel="0" collapsed="false">
      <c r="A916" s="186"/>
      <c r="B916" s="187"/>
      <c r="C916" s="188"/>
      <c r="D916" s="189"/>
      <c r="E916" s="189"/>
      <c r="F916" s="189"/>
      <c r="G916" s="189"/>
      <c r="H916" s="190"/>
      <c r="I916" s="183"/>
      <c r="J916" s="183"/>
    </row>
    <row r="917" customFormat="false" ht="15.75" hidden="true" customHeight="false" outlineLevel="0" collapsed="false">
      <c r="A917" s="186"/>
      <c r="B917" s="187"/>
      <c r="C917" s="188"/>
      <c r="D917" s="189"/>
      <c r="E917" s="189"/>
      <c r="F917" s="189"/>
      <c r="G917" s="189"/>
      <c r="H917" s="190"/>
      <c r="I917" s="203"/>
      <c r="J917" s="203"/>
    </row>
    <row r="918" customFormat="false" ht="15.75" hidden="true" customHeight="false" outlineLevel="0" collapsed="false">
      <c r="A918" s="186"/>
      <c r="B918" s="187"/>
      <c r="C918" s="188"/>
      <c r="D918" s="189"/>
      <c r="E918" s="189"/>
      <c r="F918" s="189"/>
      <c r="G918" s="189"/>
      <c r="H918" s="190"/>
      <c r="I918" s="204"/>
      <c r="J918" s="204"/>
    </row>
    <row r="919" customFormat="false" ht="18" hidden="true" customHeight="true" outlineLevel="0" collapsed="false">
      <c r="A919" s="186"/>
      <c r="B919" s="187"/>
      <c r="C919" s="188"/>
      <c r="D919" s="189"/>
      <c r="E919" s="189"/>
      <c r="F919" s="189"/>
      <c r="G919" s="189"/>
      <c r="H919" s="190"/>
      <c r="I919" s="204"/>
      <c r="J919" s="204"/>
    </row>
    <row r="920" customFormat="false" ht="18" hidden="false" customHeight="true" outlineLevel="0" collapsed="false">
      <c r="A920" s="186"/>
      <c r="B920" s="187"/>
      <c r="C920" s="188"/>
      <c r="D920" s="189"/>
      <c r="E920" s="189"/>
      <c r="F920" s="189"/>
      <c r="G920" s="189"/>
      <c r="H920" s="190"/>
      <c r="I920" s="203"/>
      <c r="J920" s="203"/>
    </row>
    <row r="921" customFormat="false" ht="15.75" hidden="true" customHeight="false" outlineLevel="0" collapsed="false">
      <c r="A921" s="186"/>
      <c r="B921" s="187"/>
      <c r="C921" s="188"/>
      <c r="D921" s="189"/>
      <c r="E921" s="189"/>
      <c r="F921" s="189"/>
      <c r="G921" s="189"/>
      <c r="H921" s="190"/>
      <c r="I921" s="204"/>
      <c r="J921" s="204"/>
    </row>
    <row r="922" customFormat="false" ht="15.75" hidden="true" customHeight="false" outlineLevel="0" collapsed="false">
      <c r="A922" s="186"/>
      <c r="B922" s="187"/>
      <c r="C922" s="188"/>
      <c r="D922" s="189"/>
      <c r="E922" s="189"/>
      <c r="F922" s="189"/>
      <c r="G922" s="189"/>
      <c r="H922" s="190"/>
      <c r="I922" s="204"/>
      <c r="J922" s="204"/>
    </row>
    <row r="923" customFormat="false" ht="15.75" hidden="true" customHeight="false" outlineLevel="0" collapsed="false">
      <c r="A923" s="186"/>
      <c r="B923" s="187"/>
      <c r="C923" s="188"/>
      <c r="D923" s="189"/>
      <c r="E923" s="189"/>
      <c r="F923" s="189"/>
      <c r="G923" s="189"/>
      <c r="H923" s="190"/>
      <c r="I923" s="204"/>
      <c r="J923" s="204"/>
    </row>
    <row r="924" customFormat="false" ht="18" hidden="true" customHeight="true" outlineLevel="0" collapsed="false">
      <c r="A924" s="186"/>
      <c r="B924" s="187"/>
      <c r="C924" s="188"/>
      <c r="D924" s="189"/>
      <c r="E924" s="189"/>
      <c r="F924" s="189"/>
      <c r="G924" s="189"/>
      <c r="H924" s="190"/>
      <c r="I924" s="204"/>
      <c r="J924" s="204"/>
    </row>
    <row r="925" customFormat="false" ht="16.5" hidden="true" customHeight="true" outlineLevel="0" collapsed="false">
      <c r="A925" s="186"/>
      <c r="B925" s="187"/>
      <c r="C925" s="188"/>
      <c r="D925" s="189"/>
      <c r="E925" s="189"/>
      <c r="F925" s="189"/>
      <c r="G925" s="189"/>
      <c r="H925" s="190"/>
      <c r="I925" s="204"/>
      <c r="J925" s="204"/>
    </row>
    <row r="926" customFormat="false" ht="15" hidden="true" customHeight="true" outlineLevel="0" collapsed="false">
      <c r="A926" s="186"/>
      <c r="B926" s="187"/>
      <c r="C926" s="188"/>
      <c r="D926" s="189"/>
      <c r="E926" s="189"/>
      <c r="F926" s="189"/>
      <c r="G926" s="189"/>
      <c r="H926" s="190"/>
      <c r="I926" s="204"/>
      <c r="J926" s="204"/>
    </row>
    <row r="927" customFormat="false" ht="15.75" hidden="false" customHeight="false" outlineLevel="0" collapsed="false">
      <c r="A927" s="186"/>
      <c r="B927" s="187"/>
      <c r="C927" s="188"/>
      <c r="D927" s="189"/>
      <c r="E927" s="189"/>
      <c r="F927" s="189"/>
      <c r="G927" s="189"/>
      <c r="H927" s="190"/>
      <c r="I927" s="204"/>
      <c r="J927" s="204"/>
    </row>
    <row r="928" customFormat="false" ht="15.75" hidden="false" customHeight="false" outlineLevel="0" collapsed="false">
      <c r="A928" s="186"/>
      <c r="B928" s="187"/>
      <c r="C928" s="188"/>
      <c r="D928" s="189"/>
      <c r="E928" s="189"/>
      <c r="F928" s="189"/>
      <c r="G928" s="189"/>
      <c r="H928" s="190"/>
      <c r="I928" s="204"/>
      <c r="J928" s="204"/>
    </row>
    <row r="929" customFormat="false" ht="15.75" hidden="false" customHeight="false" outlineLevel="0" collapsed="false">
      <c r="A929" s="186"/>
      <c r="B929" s="187"/>
      <c r="C929" s="188"/>
      <c r="D929" s="189"/>
      <c r="E929" s="189"/>
      <c r="F929" s="189"/>
      <c r="G929" s="189"/>
      <c r="H929" s="190"/>
      <c r="I929" s="204"/>
      <c r="J929" s="204"/>
    </row>
    <row r="930" customFormat="false" ht="15.75" hidden="true" customHeight="false" outlineLevel="0" collapsed="false">
      <c r="A930" s="186"/>
      <c r="B930" s="187"/>
      <c r="C930" s="188"/>
      <c r="D930" s="189"/>
      <c r="E930" s="189"/>
      <c r="F930" s="189"/>
      <c r="G930" s="189"/>
      <c r="H930" s="190"/>
      <c r="I930" s="204"/>
      <c r="J930" s="204"/>
    </row>
    <row r="931" customFormat="false" ht="15.75" hidden="true" customHeight="false" outlineLevel="0" collapsed="false">
      <c r="A931" s="186"/>
      <c r="B931" s="187"/>
      <c r="C931" s="188"/>
      <c r="D931" s="189"/>
      <c r="E931" s="189"/>
      <c r="F931" s="189"/>
      <c r="G931" s="189"/>
      <c r="H931" s="190"/>
      <c r="I931" s="204"/>
      <c r="J931" s="204"/>
    </row>
    <row r="932" customFormat="false" ht="15.75" hidden="true" customHeight="false" outlineLevel="0" collapsed="false">
      <c r="A932" s="186"/>
      <c r="B932" s="187"/>
      <c r="C932" s="188"/>
      <c r="D932" s="189"/>
      <c r="E932" s="189"/>
      <c r="F932" s="189"/>
      <c r="G932" s="189"/>
      <c r="H932" s="190"/>
      <c r="I932" s="204"/>
      <c r="J932" s="204"/>
    </row>
    <row r="933" customFormat="false" ht="15.75" hidden="true" customHeight="false" outlineLevel="0" collapsed="false">
      <c r="A933" s="186"/>
      <c r="B933" s="187"/>
      <c r="C933" s="205"/>
      <c r="D933" s="205"/>
      <c r="E933" s="205"/>
      <c r="F933" s="205"/>
      <c r="G933" s="205"/>
      <c r="H933" s="190"/>
      <c r="I933" s="204"/>
      <c r="J933" s="204"/>
    </row>
    <row r="934" customFormat="false" ht="15.75" hidden="true" customHeight="false" outlineLevel="0" collapsed="false">
      <c r="A934" s="186"/>
      <c r="B934" s="206"/>
      <c r="C934" s="205"/>
      <c r="D934" s="205"/>
      <c r="E934" s="205"/>
      <c r="F934" s="205"/>
      <c r="G934" s="205"/>
      <c r="H934" s="190"/>
      <c r="I934" s="204"/>
      <c r="J934" s="204"/>
    </row>
    <row r="935" customFormat="false" ht="15.75" hidden="false" customHeight="false" outlineLevel="0" collapsed="false">
      <c r="A935" s="186"/>
      <c r="B935" s="205"/>
      <c r="C935" s="188"/>
      <c r="D935" s="189"/>
      <c r="E935" s="189"/>
      <c r="F935" s="189"/>
      <c r="G935" s="205"/>
      <c r="H935" s="190"/>
      <c r="I935" s="204"/>
      <c r="J935" s="204"/>
    </row>
    <row r="936" customFormat="false" ht="15.75" hidden="false" customHeight="false" outlineLevel="0" collapsed="false">
      <c r="A936" s="186"/>
      <c r="B936" s="187"/>
      <c r="C936" s="188"/>
      <c r="D936" s="189"/>
      <c r="E936" s="189"/>
      <c r="F936" s="189"/>
      <c r="G936" s="189"/>
      <c r="H936" s="190"/>
      <c r="I936" s="204"/>
      <c r="J936" s="204"/>
    </row>
    <row r="937" customFormat="false" ht="15.75" hidden="false" customHeight="false" outlineLevel="0" collapsed="false">
      <c r="A937" s="186"/>
      <c r="B937" s="206"/>
      <c r="C937" s="188"/>
      <c r="D937" s="189"/>
      <c r="E937" s="189"/>
      <c r="F937" s="189"/>
      <c r="G937" s="189"/>
      <c r="H937" s="190"/>
      <c r="I937" s="204"/>
      <c r="J937" s="204"/>
    </row>
    <row r="938" customFormat="false" ht="15.75" hidden="false" customHeight="false" outlineLevel="0" collapsed="false">
      <c r="A938" s="186"/>
      <c r="B938" s="187"/>
      <c r="C938" s="188"/>
      <c r="D938" s="189"/>
      <c r="E938" s="189"/>
      <c r="F938" s="189"/>
      <c r="G938" s="189"/>
      <c r="H938" s="190"/>
      <c r="I938" s="203"/>
      <c r="J938" s="203"/>
    </row>
    <row r="939" customFormat="false" ht="15.75" hidden="false" customHeight="false" outlineLevel="0" collapsed="false">
      <c r="A939" s="186"/>
      <c r="B939" s="187"/>
      <c r="C939" s="188"/>
      <c r="D939" s="189"/>
      <c r="E939" s="189"/>
      <c r="F939" s="189"/>
      <c r="G939" s="189"/>
      <c r="H939" s="190"/>
      <c r="I939" s="204"/>
      <c r="J939" s="204"/>
    </row>
    <row r="940" customFormat="false" ht="15.75" hidden="false" customHeight="false" outlineLevel="0" collapsed="false">
      <c r="A940" s="186"/>
      <c r="B940" s="187"/>
      <c r="C940" s="188"/>
      <c r="D940" s="189"/>
      <c r="E940" s="189"/>
      <c r="F940" s="189"/>
      <c r="G940" s="189"/>
      <c r="H940" s="190"/>
      <c r="I940" s="183"/>
      <c r="J940" s="183"/>
    </row>
    <row r="941" customFormat="false" ht="15.75" hidden="true" customHeight="false" outlineLevel="0" collapsed="false">
      <c r="A941" s="186"/>
      <c r="B941" s="187"/>
      <c r="C941" s="188"/>
      <c r="D941" s="189"/>
      <c r="E941" s="189"/>
      <c r="F941" s="189"/>
      <c r="G941" s="189"/>
      <c r="H941" s="190"/>
      <c r="I941" s="204"/>
      <c r="J941" s="204"/>
    </row>
    <row r="942" customFormat="false" ht="15.75" hidden="true" customHeight="false" outlineLevel="0" collapsed="false">
      <c r="A942" s="186"/>
      <c r="B942" s="187"/>
      <c r="C942" s="188"/>
      <c r="D942" s="189"/>
      <c r="E942" s="189"/>
      <c r="F942" s="189"/>
      <c r="G942" s="189"/>
      <c r="H942" s="190"/>
      <c r="I942" s="204"/>
      <c r="J942" s="204"/>
    </row>
    <row r="943" customFormat="false" ht="15.75" hidden="true" customHeight="false" outlineLevel="0" collapsed="false">
      <c r="A943" s="186"/>
      <c r="B943" s="187"/>
      <c r="C943" s="188"/>
      <c r="D943" s="189"/>
      <c r="E943" s="189"/>
      <c r="F943" s="189"/>
      <c r="G943" s="189"/>
      <c r="H943" s="190"/>
      <c r="I943" s="204"/>
      <c r="J943" s="204"/>
    </row>
    <row r="944" customFormat="false" ht="15.75" hidden="true" customHeight="false" outlineLevel="0" collapsed="false">
      <c r="A944" s="186"/>
      <c r="B944" s="187"/>
      <c r="C944" s="188"/>
      <c r="D944" s="189"/>
      <c r="E944" s="189"/>
      <c r="F944" s="189"/>
      <c r="G944" s="189"/>
      <c r="H944" s="190"/>
      <c r="I944" s="183"/>
      <c r="J944" s="183"/>
    </row>
    <row r="945" customFormat="false" ht="15.75" hidden="false" customHeight="false" outlineLevel="0" collapsed="false">
      <c r="A945" s="186"/>
      <c r="B945" s="187"/>
      <c r="C945" s="188"/>
      <c r="D945" s="189"/>
      <c r="E945" s="189"/>
      <c r="F945" s="189"/>
      <c r="G945" s="189"/>
      <c r="H945" s="190"/>
      <c r="I945" s="183"/>
      <c r="J945" s="183"/>
    </row>
    <row r="946" customFormat="false" ht="15.75" hidden="false" customHeight="false" outlineLevel="0" collapsed="false">
      <c r="A946" s="186"/>
      <c r="B946" s="187"/>
      <c r="C946" s="188"/>
      <c r="D946" s="189"/>
      <c r="E946" s="189"/>
      <c r="F946" s="189"/>
      <c r="G946" s="189"/>
      <c r="H946" s="190"/>
      <c r="I946" s="183"/>
      <c r="J946" s="183"/>
    </row>
    <row r="947" customFormat="false" ht="15.75" hidden="false" customHeight="false" outlineLevel="0" collapsed="false">
      <c r="A947" s="186"/>
      <c r="B947" s="187"/>
      <c r="C947" s="188"/>
      <c r="D947" s="189"/>
      <c r="E947" s="189"/>
      <c r="F947" s="189"/>
      <c r="G947" s="189"/>
      <c r="H947" s="190"/>
      <c r="I947" s="183"/>
      <c r="J947" s="183"/>
    </row>
    <row r="948" customFormat="false" ht="15.75" hidden="false" customHeight="false" outlineLevel="0" collapsed="false">
      <c r="A948" s="186"/>
      <c r="B948" s="187"/>
      <c r="C948" s="188"/>
      <c r="D948" s="189"/>
      <c r="E948" s="189"/>
      <c r="F948" s="189"/>
      <c r="G948" s="189"/>
      <c r="H948" s="190"/>
      <c r="I948" s="183"/>
      <c r="J948" s="183"/>
    </row>
    <row r="949" customFormat="false" ht="15.75" hidden="true" customHeight="false" outlineLevel="0" collapsed="false">
      <c r="A949" s="186"/>
      <c r="B949" s="187"/>
      <c r="C949" s="188"/>
      <c r="D949" s="189"/>
      <c r="E949" s="189"/>
      <c r="F949" s="189"/>
      <c r="G949" s="189"/>
      <c r="H949" s="190"/>
      <c r="I949" s="183"/>
      <c r="J949" s="183"/>
    </row>
    <row r="950" customFormat="false" ht="15.75" hidden="true" customHeight="false" outlineLevel="0" collapsed="false">
      <c r="A950" s="186"/>
      <c r="B950" s="187"/>
      <c r="C950" s="188"/>
      <c r="D950" s="189"/>
      <c r="E950" s="189"/>
      <c r="F950" s="189"/>
      <c r="G950" s="189"/>
      <c r="H950" s="190"/>
      <c r="I950" s="183"/>
      <c r="J950" s="183"/>
    </row>
    <row r="951" customFormat="false" ht="15.75" hidden="false" customHeight="false" outlineLevel="0" collapsed="false">
      <c r="A951" s="186"/>
      <c r="B951" s="187"/>
      <c r="C951" s="188"/>
      <c r="D951" s="189"/>
      <c r="E951" s="189"/>
      <c r="F951" s="189"/>
      <c r="G951" s="189"/>
      <c r="H951" s="190"/>
      <c r="I951" s="183"/>
      <c r="J951" s="183"/>
    </row>
    <row r="952" customFormat="false" ht="15.75" hidden="false" customHeight="false" outlineLevel="0" collapsed="false">
      <c r="A952" s="186"/>
      <c r="B952" s="187"/>
      <c r="C952" s="188"/>
      <c r="D952" s="189"/>
      <c r="E952" s="189"/>
      <c r="F952" s="189"/>
      <c r="G952" s="189"/>
      <c r="H952" s="190"/>
      <c r="I952" s="183"/>
      <c r="J952" s="183"/>
    </row>
    <row r="953" customFormat="false" ht="15.75" hidden="false" customHeight="false" outlineLevel="0" collapsed="false">
      <c r="A953" s="186"/>
      <c r="B953" s="187"/>
      <c r="C953" s="188"/>
      <c r="D953" s="189"/>
      <c r="E953" s="189"/>
      <c r="F953" s="189"/>
      <c r="G953" s="189"/>
      <c r="H953" s="190"/>
      <c r="I953" s="183"/>
      <c r="J953" s="183"/>
    </row>
    <row r="954" customFormat="false" ht="32.25" hidden="false" customHeight="true" outlineLevel="0" collapsed="false">
      <c r="A954" s="186"/>
      <c r="B954" s="187"/>
      <c r="C954" s="188"/>
      <c r="D954" s="189"/>
      <c r="E954" s="189"/>
      <c r="F954" s="189"/>
      <c r="G954" s="189"/>
      <c r="H954" s="190"/>
      <c r="I954" s="183"/>
      <c r="J954" s="183"/>
    </row>
    <row r="955" customFormat="false" ht="16.5" hidden="false" customHeight="true" outlineLevel="0" collapsed="false">
      <c r="A955" s="186"/>
      <c r="B955" s="187"/>
      <c r="C955" s="188"/>
      <c r="D955" s="189"/>
      <c r="E955" s="189"/>
      <c r="F955" s="189"/>
      <c r="G955" s="189"/>
      <c r="H955" s="190"/>
      <c r="I955" s="183"/>
      <c r="J955" s="183"/>
    </row>
    <row r="956" customFormat="false" ht="63" hidden="false" customHeight="true" outlineLevel="0" collapsed="false">
      <c r="A956" s="186"/>
      <c r="B956" s="187"/>
      <c r="C956" s="188"/>
      <c r="D956" s="189"/>
      <c r="E956" s="189"/>
      <c r="F956" s="189"/>
      <c r="G956" s="189"/>
      <c r="H956" s="190"/>
      <c r="I956" s="183"/>
      <c r="J956" s="183"/>
    </row>
    <row r="957" customFormat="false" ht="17.25" hidden="false" customHeight="true" outlineLevel="0" collapsed="false">
      <c r="A957" s="186"/>
      <c r="B957" s="97"/>
      <c r="C957" s="188"/>
      <c r="D957" s="189"/>
      <c r="E957" s="189"/>
      <c r="F957" s="189"/>
      <c r="G957" s="189"/>
      <c r="H957" s="190"/>
      <c r="I957" s="183"/>
      <c r="J957" s="183"/>
    </row>
    <row r="958" customFormat="false" ht="45.75" hidden="true" customHeight="true" outlineLevel="0" collapsed="false">
      <c r="A958" s="186"/>
      <c r="B958" s="187"/>
      <c r="C958" s="188"/>
      <c r="D958" s="189"/>
      <c r="E958" s="189"/>
      <c r="F958" s="189"/>
      <c r="G958" s="189"/>
      <c r="H958" s="190"/>
      <c r="I958" s="183"/>
      <c r="J958" s="183"/>
    </row>
    <row r="959" customFormat="false" ht="16.5" hidden="true" customHeight="true" outlineLevel="0" collapsed="false">
      <c r="A959" s="186"/>
      <c r="B959" s="187"/>
      <c r="C959" s="188"/>
      <c r="D959" s="189"/>
      <c r="E959" s="189"/>
      <c r="F959" s="189"/>
      <c r="G959" s="189"/>
      <c r="H959" s="190"/>
      <c r="I959" s="183"/>
      <c r="J959" s="183"/>
    </row>
    <row r="960" customFormat="false" ht="15.75" hidden="true" customHeight="true" outlineLevel="0" collapsed="false">
      <c r="A960" s="186"/>
      <c r="B960" s="187"/>
      <c r="C960" s="188"/>
      <c r="D960" s="189"/>
      <c r="E960" s="189"/>
      <c r="F960" s="189"/>
      <c r="G960" s="189"/>
      <c r="H960" s="190"/>
      <c r="I960" s="183"/>
      <c r="J960" s="183"/>
    </row>
    <row r="961" customFormat="false" ht="14.25" hidden="true" customHeight="true" outlineLevel="0" collapsed="false">
      <c r="A961" s="186"/>
      <c r="B961" s="187"/>
      <c r="C961" s="188"/>
      <c r="D961" s="189"/>
      <c r="E961" s="189"/>
      <c r="F961" s="189"/>
      <c r="G961" s="189"/>
      <c r="H961" s="190"/>
      <c r="I961" s="183"/>
      <c r="J961" s="183"/>
    </row>
    <row r="962" customFormat="false" ht="15.75" hidden="true" customHeight="false" outlineLevel="0" collapsed="false">
      <c r="A962" s="186"/>
      <c r="B962" s="187"/>
      <c r="C962" s="188"/>
      <c r="D962" s="189"/>
      <c r="E962" s="189"/>
      <c r="F962" s="189"/>
      <c r="G962" s="189"/>
      <c r="H962" s="190"/>
      <c r="I962" s="183"/>
      <c r="J962" s="183"/>
    </row>
    <row r="963" customFormat="false" ht="15.75" hidden="true" customHeight="false" outlineLevel="0" collapsed="false">
      <c r="A963" s="186"/>
      <c r="B963" s="187"/>
      <c r="C963" s="188"/>
      <c r="D963" s="189"/>
      <c r="E963" s="189"/>
      <c r="F963" s="189"/>
      <c r="G963" s="189"/>
      <c r="H963" s="190"/>
      <c r="I963" s="183"/>
      <c r="J963" s="183"/>
    </row>
    <row r="964" customFormat="false" ht="15.75" hidden="true" customHeight="false" outlineLevel="0" collapsed="false">
      <c r="A964" s="186"/>
      <c r="B964" s="187"/>
      <c r="C964" s="188"/>
      <c r="D964" s="189"/>
      <c r="E964" s="189"/>
      <c r="F964" s="189"/>
      <c r="G964" s="189"/>
      <c r="H964" s="190"/>
      <c r="I964" s="183"/>
      <c r="J964" s="183"/>
    </row>
    <row r="965" customFormat="false" ht="15.75" hidden="true" customHeight="false" outlineLevel="0" collapsed="false">
      <c r="A965" s="186"/>
      <c r="B965" s="187"/>
      <c r="C965" s="188"/>
      <c r="D965" s="189"/>
      <c r="E965" s="189"/>
      <c r="F965" s="189"/>
      <c r="G965" s="189"/>
      <c r="H965" s="190"/>
      <c r="I965" s="183"/>
      <c r="J965" s="183"/>
    </row>
    <row r="966" customFormat="false" ht="15.75" hidden="true" customHeight="false" outlineLevel="0" collapsed="false">
      <c r="A966" s="186"/>
      <c r="B966" s="187"/>
      <c r="C966" s="188"/>
      <c r="D966" s="189"/>
      <c r="E966" s="189"/>
      <c r="F966" s="189"/>
      <c r="G966" s="189"/>
      <c r="H966" s="190"/>
      <c r="I966" s="183"/>
      <c r="J966" s="183"/>
    </row>
    <row r="967" customFormat="false" ht="15.75" hidden="true" customHeight="false" outlineLevel="0" collapsed="false">
      <c r="A967" s="186"/>
      <c r="B967" s="187"/>
      <c r="C967" s="188"/>
      <c r="D967" s="189"/>
      <c r="E967" s="189"/>
      <c r="F967" s="189"/>
      <c r="G967" s="189"/>
      <c r="H967" s="190"/>
      <c r="I967" s="183"/>
      <c r="J967" s="183"/>
    </row>
    <row r="968" customFormat="false" ht="15.75" hidden="false" customHeight="false" outlineLevel="0" collapsed="false">
      <c r="A968" s="186"/>
      <c r="B968" s="207"/>
      <c r="C968" s="188"/>
      <c r="D968" s="189"/>
      <c r="E968" s="189"/>
      <c r="F968" s="189"/>
      <c r="G968" s="189"/>
      <c r="H968" s="190"/>
      <c r="I968" s="183"/>
      <c r="J968" s="183"/>
    </row>
    <row r="969" customFormat="false" ht="15.75" hidden="false" customHeight="false" outlineLevel="0" collapsed="false">
      <c r="A969" s="186"/>
      <c r="B969" s="187"/>
      <c r="C969" s="188"/>
      <c r="D969" s="189"/>
      <c r="E969" s="189"/>
      <c r="F969" s="189"/>
      <c r="G969" s="189"/>
      <c r="H969" s="190"/>
      <c r="I969" s="183"/>
      <c r="J969" s="183"/>
    </row>
    <row r="970" customFormat="false" ht="15.75" hidden="false" customHeight="false" outlineLevel="0" collapsed="false">
      <c r="A970" s="186"/>
      <c r="B970" s="187"/>
      <c r="C970" s="188"/>
      <c r="D970" s="189"/>
      <c r="E970" s="189"/>
      <c r="F970" s="189"/>
      <c r="G970" s="189"/>
      <c r="H970" s="190"/>
      <c r="I970" s="183"/>
      <c r="J970" s="183"/>
    </row>
    <row r="971" customFormat="false" ht="15.75" hidden="false" customHeight="false" outlineLevel="0" collapsed="false">
      <c r="A971" s="186"/>
      <c r="B971" s="187"/>
      <c r="C971" s="188"/>
      <c r="D971" s="189"/>
      <c r="E971" s="189"/>
      <c r="F971" s="189"/>
      <c r="G971" s="189"/>
      <c r="H971" s="190"/>
      <c r="I971" s="183"/>
      <c r="J971" s="183"/>
    </row>
    <row r="972" customFormat="false" ht="15.75" hidden="false" customHeight="false" outlineLevel="0" collapsed="false">
      <c r="A972" s="186"/>
      <c r="B972" s="187"/>
      <c r="C972" s="188"/>
      <c r="D972" s="189"/>
      <c r="E972" s="189"/>
      <c r="F972" s="189"/>
      <c r="G972" s="189"/>
      <c r="H972" s="190"/>
      <c r="I972" s="183"/>
      <c r="J972" s="183"/>
    </row>
    <row r="973" customFormat="false" ht="18" hidden="false" customHeight="true" outlineLevel="0" collapsed="false">
      <c r="A973" s="186"/>
      <c r="B973" s="187"/>
      <c r="C973" s="188"/>
      <c r="D973" s="189"/>
      <c r="E973" s="189"/>
      <c r="F973" s="189"/>
      <c r="G973" s="189"/>
      <c r="H973" s="190"/>
      <c r="I973" s="183"/>
      <c r="J973" s="183"/>
    </row>
    <row r="974" customFormat="false" ht="18" hidden="false" customHeight="true" outlineLevel="0" collapsed="false">
      <c r="A974" s="186"/>
      <c r="B974" s="187"/>
      <c r="C974" s="188"/>
      <c r="D974" s="189"/>
      <c r="E974" s="189"/>
      <c r="F974" s="189"/>
      <c r="G974" s="189"/>
      <c r="H974" s="190"/>
      <c r="I974" s="183"/>
      <c r="J974" s="183"/>
    </row>
    <row r="975" customFormat="false" ht="28.5" hidden="false" customHeight="true" outlineLevel="0" collapsed="false">
      <c r="A975" s="186"/>
      <c r="B975" s="187"/>
      <c r="C975" s="188"/>
      <c r="D975" s="189"/>
      <c r="E975" s="189"/>
      <c r="F975" s="189"/>
      <c r="G975" s="189"/>
      <c r="H975" s="190"/>
      <c r="I975" s="183"/>
      <c r="J975" s="183"/>
    </row>
    <row r="976" customFormat="false" ht="18" hidden="false" customHeight="true" outlineLevel="0" collapsed="false">
      <c r="A976" s="186"/>
      <c r="B976" s="187"/>
      <c r="C976" s="188"/>
      <c r="D976" s="189"/>
      <c r="E976" s="189"/>
      <c r="F976" s="189"/>
      <c r="G976" s="189"/>
      <c r="H976" s="190"/>
      <c r="I976" s="183"/>
      <c r="J976" s="183"/>
    </row>
    <row r="977" customFormat="false" ht="48.75" hidden="false" customHeight="true" outlineLevel="0" collapsed="false">
      <c r="A977" s="186"/>
      <c r="B977" s="187"/>
      <c r="C977" s="188"/>
      <c r="D977" s="189"/>
      <c r="E977" s="189"/>
      <c r="F977" s="189"/>
      <c r="G977" s="189"/>
      <c r="H977" s="190"/>
      <c r="I977" s="183"/>
      <c r="J977" s="183"/>
    </row>
    <row r="978" customFormat="false" ht="18" hidden="false" customHeight="true" outlineLevel="0" collapsed="false">
      <c r="A978" s="186"/>
      <c r="B978" s="187"/>
      <c r="C978" s="188"/>
      <c r="D978" s="189"/>
      <c r="E978" s="189"/>
      <c r="F978" s="189"/>
      <c r="G978" s="189"/>
      <c r="H978" s="190"/>
      <c r="I978" s="183"/>
      <c r="J978" s="183"/>
    </row>
    <row r="979" customFormat="false" ht="47.25" hidden="false" customHeight="true" outlineLevel="0" collapsed="false">
      <c r="A979" s="186"/>
      <c r="B979" s="187"/>
      <c r="C979" s="188"/>
      <c r="D979" s="189"/>
      <c r="E979" s="189"/>
      <c r="F979" s="189"/>
      <c r="G979" s="189"/>
      <c r="H979" s="190"/>
      <c r="I979" s="183"/>
      <c r="J979" s="183"/>
    </row>
    <row r="980" customFormat="false" ht="18.75" hidden="false" customHeight="true" outlineLevel="0" collapsed="false">
      <c r="A980" s="186"/>
      <c r="B980" s="207"/>
      <c r="C980" s="188"/>
      <c r="D980" s="189"/>
      <c r="E980" s="189"/>
      <c r="F980" s="189"/>
      <c r="G980" s="189"/>
      <c r="H980" s="190"/>
      <c r="I980" s="183"/>
      <c r="J980" s="183"/>
    </row>
    <row r="981" customFormat="false" ht="28.5" hidden="true" customHeight="true" outlineLevel="0" collapsed="false">
      <c r="A981" s="186"/>
      <c r="B981" s="187"/>
      <c r="C981" s="188"/>
      <c r="D981" s="189"/>
      <c r="E981" s="189"/>
      <c r="F981" s="189"/>
      <c r="G981" s="189"/>
      <c r="H981" s="190"/>
      <c r="I981" s="183"/>
      <c r="J981" s="183"/>
    </row>
    <row r="982" customFormat="false" ht="43.5" hidden="true" customHeight="true" outlineLevel="0" collapsed="false">
      <c r="A982" s="186"/>
      <c r="B982" s="187"/>
      <c r="C982" s="188"/>
      <c r="D982" s="189"/>
      <c r="E982" s="189"/>
      <c r="F982" s="189"/>
      <c r="G982" s="189"/>
      <c r="H982" s="190"/>
      <c r="I982" s="183"/>
      <c r="J982" s="183"/>
    </row>
    <row r="983" customFormat="false" ht="15" hidden="true" customHeight="true" outlineLevel="0" collapsed="false">
      <c r="A983" s="186"/>
      <c r="B983" s="207"/>
      <c r="C983" s="188"/>
      <c r="D983" s="189"/>
      <c r="E983" s="189"/>
      <c r="F983" s="189"/>
      <c r="G983" s="189"/>
      <c r="H983" s="190"/>
      <c r="I983" s="183"/>
      <c r="J983" s="183"/>
    </row>
    <row r="984" customFormat="false" ht="45" hidden="true" customHeight="true" outlineLevel="0" collapsed="false">
      <c r="A984" s="186"/>
      <c r="B984" s="187"/>
      <c r="C984" s="188"/>
      <c r="D984" s="189"/>
      <c r="E984" s="189"/>
      <c r="F984" s="189"/>
      <c r="G984" s="189"/>
      <c r="H984" s="190"/>
      <c r="I984" s="183"/>
      <c r="J984" s="183"/>
    </row>
    <row r="985" customFormat="false" ht="35.25" hidden="true" customHeight="true" outlineLevel="0" collapsed="false">
      <c r="A985" s="186"/>
      <c r="B985" s="207"/>
      <c r="C985" s="188"/>
      <c r="D985" s="189"/>
      <c r="E985" s="189"/>
      <c r="F985" s="189"/>
      <c r="G985" s="189"/>
      <c r="H985" s="190"/>
      <c r="I985" s="183"/>
      <c r="J985" s="183"/>
    </row>
    <row r="986" customFormat="false" ht="20.25" hidden="true" customHeight="true" outlineLevel="0" collapsed="false">
      <c r="A986" s="186"/>
      <c r="B986" s="187"/>
      <c r="C986" s="188"/>
      <c r="D986" s="189"/>
      <c r="E986" s="189"/>
      <c r="F986" s="189"/>
      <c r="G986" s="189"/>
      <c r="H986" s="190"/>
      <c r="I986" s="183"/>
      <c r="J986" s="183"/>
    </row>
    <row r="987" customFormat="false" ht="34.5" hidden="false" customHeight="true" outlineLevel="0" collapsed="false">
      <c r="A987" s="186"/>
      <c r="B987" s="187"/>
      <c r="C987" s="205"/>
      <c r="D987" s="205"/>
      <c r="E987" s="205"/>
      <c r="F987" s="205"/>
      <c r="G987" s="205"/>
      <c r="H987" s="190"/>
      <c r="I987" s="204"/>
      <c r="J987" s="204"/>
    </row>
    <row r="988" customFormat="false" ht="15.75" hidden="false" customHeight="true" outlineLevel="0" collapsed="false">
      <c r="A988" s="186"/>
      <c r="B988" s="206"/>
      <c r="C988" s="205"/>
      <c r="D988" s="205"/>
      <c r="E988" s="205"/>
      <c r="F988" s="205"/>
      <c r="G988" s="205"/>
      <c r="H988" s="190"/>
      <c r="I988" s="204"/>
      <c r="J988" s="204"/>
    </row>
    <row r="989" customFormat="false" ht="48" hidden="false" customHeight="true" outlineLevel="0" collapsed="false">
      <c r="A989" s="186"/>
      <c r="B989" s="187"/>
      <c r="C989" s="188"/>
      <c r="D989" s="189"/>
      <c r="E989" s="189"/>
      <c r="F989" s="189"/>
      <c r="G989" s="189"/>
      <c r="H989" s="190"/>
      <c r="I989" s="183"/>
      <c r="J989" s="183"/>
    </row>
    <row r="990" customFormat="false" ht="15.75" hidden="false" customHeight="true" outlineLevel="0" collapsed="false">
      <c r="A990" s="186"/>
      <c r="B990" s="207"/>
      <c r="C990" s="188"/>
      <c r="D990" s="189"/>
      <c r="E990" s="189"/>
      <c r="F990" s="189"/>
      <c r="G990" s="189"/>
      <c r="H990" s="190"/>
      <c r="I990" s="183"/>
      <c r="J990" s="183"/>
    </row>
    <row r="991" customFormat="false" ht="64.5" hidden="false" customHeight="true" outlineLevel="0" collapsed="false">
      <c r="A991" s="186"/>
      <c r="B991" s="187"/>
      <c r="C991" s="188"/>
      <c r="D991" s="189"/>
      <c r="E991" s="189"/>
      <c r="F991" s="189"/>
      <c r="G991" s="189"/>
      <c r="H991" s="190"/>
      <c r="I991" s="183"/>
      <c r="J991" s="183"/>
    </row>
    <row r="992" customFormat="false" ht="15.75" hidden="false" customHeight="true" outlineLevel="0" collapsed="false">
      <c r="A992" s="186"/>
      <c r="B992" s="187"/>
      <c r="C992" s="188"/>
      <c r="D992" s="189"/>
      <c r="E992" s="189"/>
      <c r="F992" s="189"/>
      <c r="G992" s="189"/>
      <c r="H992" s="190"/>
      <c r="I992" s="183"/>
      <c r="J992" s="183"/>
    </row>
    <row r="993" customFormat="false" ht="66" hidden="false" customHeight="true" outlineLevel="0" collapsed="false">
      <c r="A993" s="186"/>
      <c r="B993" s="187"/>
      <c r="C993" s="188"/>
      <c r="D993" s="189"/>
      <c r="E993" s="189"/>
      <c r="F993" s="189"/>
      <c r="G993" s="189"/>
      <c r="H993" s="190"/>
      <c r="I993" s="183"/>
      <c r="J993" s="183"/>
    </row>
    <row r="994" customFormat="false" ht="15.75" hidden="false" customHeight="true" outlineLevel="0" collapsed="false">
      <c r="A994" s="186"/>
      <c r="B994" s="187"/>
      <c r="C994" s="188"/>
      <c r="D994" s="189"/>
      <c r="E994" s="189"/>
      <c r="F994" s="189"/>
      <c r="G994" s="189"/>
      <c r="H994" s="190"/>
      <c r="I994" s="183"/>
      <c r="J994" s="183"/>
    </row>
    <row r="995" customFormat="false" ht="15.75" hidden="false" customHeight="false" outlineLevel="0" collapsed="false">
      <c r="A995" s="186"/>
      <c r="B995" s="187"/>
      <c r="C995" s="188"/>
      <c r="D995" s="189"/>
      <c r="E995" s="189"/>
      <c r="F995" s="189"/>
      <c r="G995" s="189"/>
      <c r="H995" s="190"/>
      <c r="I995" s="208"/>
      <c r="J995" s="208"/>
    </row>
    <row r="996" customFormat="false" ht="15.75" hidden="false" customHeight="false" outlineLevel="0" collapsed="false">
      <c r="A996" s="186"/>
      <c r="B996" s="187"/>
      <c r="C996" s="188"/>
      <c r="D996" s="189"/>
      <c r="E996" s="189"/>
      <c r="F996" s="189"/>
      <c r="G996" s="189"/>
      <c r="H996" s="190"/>
      <c r="I996" s="208"/>
      <c r="J996" s="208"/>
    </row>
    <row r="997" customFormat="false" ht="15.75" hidden="false" customHeight="false" outlineLevel="0" collapsed="false">
      <c r="A997" s="186"/>
      <c r="B997" s="187"/>
      <c r="C997" s="188"/>
      <c r="D997" s="189"/>
      <c r="E997" s="189"/>
      <c r="F997" s="189"/>
      <c r="G997" s="189"/>
      <c r="H997" s="190"/>
      <c r="I997" s="208"/>
      <c r="J997" s="208"/>
    </row>
    <row r="998" customFormat="false" ht="15.75" hidden="false" customHeight="false" outlineLevel="0" collapsed="false">
      <c r="A998" s="186"/>
      <c r="B998" s="54"/>
      <c r="C998" s="188"/>
      <c r="D998" s="189"/>
      <c r="E998" s="189"/>
      <c r="F998" s="189"/>
      <c r="G998" s="189"/>
      <c r="H998" s="190"/>
      <c r="I998" s="208"/>
      <c r="J998" s="208"/>
    </row>
    <row r="999" customFormat="false" ht="15.75" hidden="false" customHeight="false" outlineLevel="0" collapsed="false">
      <c r="A999" s="186"/>
      <c r="B999" s="187"/>
      <c r="C999" s="188"/>
      <c r="D999" s="189"/>
      <c r="E999" s="189"/>
      <c r="F999" s="189"/>
      <c r="G999" s="189"/>
      <c r="H999" s="190"/>
      <c r="I999" s="208"/>
      <c r="J999" s="208"/>
    </row>
    <row r="1000" customFormat="false" ht="15.75" hidden="false" customHeight="false" outlineLevel="0" collapsed="false">
      <c r="A1000" s="186"/>
      <c r="B1000" s="187"/>
      <c r="C1000" s="188"/>
      <c r="D1000" s="189"/>
      <c r="E1000" s="189"/>
      <c r="F1000" s="189"/>
      <c r="G1000" s="189"/>
      <c r="H1000" s="190"/>
      <c r="I1000" s="208"/>
      <c r="J1000" s="208"/>
    </row>
    <row r="1001" customFormat="false" ht="15.75" hidden="false" customHeight="false" outlineLevel="0" collapsed="false">
      <c r="A1001" s="186"/>
      <c r="B1001" s="187"/>
      <c r="C1001" s="188"/>
      <c r="D1001" s="189"/>
      <c r="E1001" s="189"/>
      <c r="F1001" s="189"/>
      <c r="G1001" s="189"/>
      <c r="H1001" s="190"/>
      <c r="I1001" s="208"/>
      <c r="J1001" s="208"/>
    </row>
    <row r="1002" customFormat="false" ht="15.75" hidden="false" customHeight="false" outlineLevel="0" collapsed="false">
      <c r="A1002" s="186"/>
      <c r="B1002" s="206"/>
      <c r="C1002" s="188"/>
      <c r="D1002" s="189"/>
      <c r="E1002" s="189"/>
      <c r="F1002" s="189"/>
      <c r="G1002" s="189"/>
      <c r="H1002" s="190"/>
      <c r="I1002" s="208"/>
      <c r="J1002" s="208"/>
    </row>
    <row r="1003" customFormat="false" ht="15.75" hidden="false" customHeight="false" outlineLevel="0" collapsed="false">
      <c r="A1003" s="186"/>
      <c r="B1003" s="187"/>
      <c r="C1003" s="188"/>
      <c r="D1003" s="189"/>
      <c r="E1003" s="189"/>
      <c r="F1003" s="189"/>
      <c r="G1003" s="189"/>
      <c r="H1003" s="190"/>
      <c r="I1003" s="208"/>
      <c r="J1003" s="208"/>
    </row>
    <row r="1004" customFormat="false" ht="15.75" hidden="false" customHeight="false" outlineLevel="0" collapsed="false">
      <c r="A1004" s="186"/>
      <c r="B1004" s="187"/>
      <c r="C1004" s="188"/>
      <c r="D1004" s="189"/>
      <c r="E1004" s="189"/>
      <c r="F1004" s="189"/>
      <c r="G1004" s="189"/>
      <c r="H1004" s="190"/>
      <c r="I1004" s="208"/>
      <c r="J1004" s="208"/>
    </row>
    <row r="1005" customFormat="false" ht="15.75" hidden="false" customHeight="false" outlineLevel="0" collapsed="false">
      <c r="A1005" s="186"/>
      <c r="B1005" s="187"/>
      <c r="C1005" s="188"/>
      <c r="D1005" s="189"/>
      <c r="E1005" s="189"/>
      <c r="F1005" s="189"/>
      <c r="G1005" s="189"/>
      <c r="H1005" s="190"/>
      <c r="I1005" s="203"/>
      <c r="J1005" s="203"/>
    </row>
    <row r="1006" customFormat="false" ht="49.5" hidden="false" customHeight="true" outlineLevel="0" collapsed="false">
      <c r="A1006" s="186"/>
      <c r="B1006" s="187"/>
      <c r="C1006" s="188"/>
      <c r="D1006" s="189"/>
      <c r="E1006" s="189"/>
      <c r="F1006" s="189"/>
      <c r="G1006" s="189"/>
      <c r="H1006" s="190"/>
      <c r="I1006" s="203"/>
      <c r="J1006" s="203"/>
    </row>
    <row r="1007" customFormat="false" ht="15.75" hidden="false" customHeight="false" outlineLevel="0" collapsed="false">
      <c r="A1007" s="186"/>
      <c r="B1007" s="187"/>
      <c r="C1007" s="188"/>
      <c r="D1007" s="189"/>
      <c r="E1007" s="189"/>
      <c r="F1007" s="189"/>
      <c r="G1007" s="189"/>
      <c r="H1007" s="190"/>
      <c r="I1007" s="203"/>
      <c r="J1007" s="203"/>
    </row>
    <row r="1008" customFormat="false" ht="15.75" hidden="false" customHeight="false" outlineLevel="0" collapsed="false">
      <c r="A1008" s="186"/>
      <c r="B1008" s="187"/>
      <c r="C1008" s="188"/>
      <c r="D1008" s="189"/>
      <c r="E1008" s="189"/>
      <c r="F1008" s="189"/>
      <c r="G1008" s="189"/>
      <c r="H1008" s="190"/>
      <c r="I1008" s="183"/>
      <c r="J1008" s="183"/>
    </row>
    <row r="1009" customFormat="false" ht="15.75" hidden="false" customHeight="false" outlineLevel="0" collapsed="false">
      <c r="A1009" s="186"/>
      <c r="B1009" s="187"/>
      <c r="C1009" s="188"/>
      <c r="D1009" s="189"/>
      <c r="E1009" s="189"/>
      <c r="F1009" s="189"/>
      <c r="G1009" s="189"/>
      <c r="H1009" s="190"/>
      <c r="I1009" s="183"/>
      <c r="J1009" s="183"/>
    </row>
    <row r="1010" customFormat="false" ht="15.75" hidden="true" customHeight="false" outlineLevel="0" collapsed="false">
      <c r="A1010" s="186"/>
      <c r="B1010" s="187"/>
      <c r="C1010" s="188"/>
      <c r="D1010" s="189"/>
      <c r="E1010" s="189"/>
      <c r="F1010" s="189"/>
      <c r="G1010" s="189"/>
      <c r="H1010" s="190"/>
      <c r="I1010" s="183"/>
      <c r="J1010" s="183"/>
    </row>
    <row r="1011" customFormat="false" ht="15.75" hidden="true" customHeight="false" outlineLevel="0" collapsed="false">
      <c r="A1011" s="186"/>
      <c r="B1011" s="187"/>
      <c r="C1011" s="188"/>
      <c r="D1011" s="189"/>
      <c r="E1011" s="189"/>
      <c r="F1011" s="189"/>
      <c r="G1011" s="189"/>
      <c r="H1011" s="190"/>
      <c r="I1011" s="183"/>
      <c r="J1011" s="183"/>
    </row>
    <row r="1012" customFormat="false" ht="15.75" hidden="true" customHeight="false" outlineLevel="0" collapsed="false">
      <c r="A1012" s="186"/>
      <c r="B1012" s="187"/>
      <c r="C1012" s="188"/>
      <c r="D1012" s="189"/>
      <c r="E1012" s="189"/>
      <c r="F1012" s="189"/>
      <c r="G1012" s="189"/>
      <c r="H1012" s="190"/>
      <c r="I1012" s="203"/>
      <c r="J1012" s="203"/>
    </row>
    <row r="1013" customFormat="false" ht="15.75" hidden="true" customHeight="false" outlineLevel="0" collapsed="false">
      <c r="A1013" s="186"/>
      <c r="B1013" s="54"/>
      <c r="C1013" s="188"/>
      <c r="D1013" s="189"/>
      <c r="E1013" s="189"/>
      <c r="F1013" s="189"/>
      <c r="G1013" s="189"/>
      <c r="H1013" s="190"/>
      <c r="I1013" s="183"/>
      <c r="J1013" s="183"/>
    </row>
    <row r="1014" customFormat="false" ht="15.75" hidden="true" customHeight="false" outlineLevel="0" collapsed="false">
      <c r="A1014" s="186"/>
      <c r="B1014" s="187"/>
      <c r="C1014" s="188"/>
      <c r="D1014" s="189"/>
      <c r="E1014" s="189"/>
      <c r="F1014" s="189"/>
      <c r="G1014" s="189"/>
      <c r="H1014" s="190"/>
      <c r="I1014" s="183"/>
      <c r="J1014" s="183"/>
    </row>
    <row r="1015" customFormat="false" ht="15.75" hidden="false" customHeight="false" outlineLevel="0" collapsed="false">
      <c r="A1015" s="209"/>
      <c r="B1015" s="187"/>
      <c r="C1015" s="210"/>
      <c r="D1015" s="211"/>
      <c r="E1015" s="211"/>
      <c r="F1015" s="211"/>
      <c r="G1015" s="211"/>
      <c r="H1015" s="212"/>
      <c r="I1015" s="213"/>
      <c r="J1015" s="213"/>
    </row>
    <row r="1016" customFormat="false" ht="15.75" hidden="false" customHeight="false" outlineLevel="0" collapsed="false">
      <c r="A1016" s="186"/>
      <c r="B1016" s="214"/>
      <c r="C1016" s="188"/>
      <c r="D1016" s="189"/>
      <c r="E1016" s="189"/>
      <c r="F1016" s="189"/>
      <c r="G1016" s="189"/>
      <c r="H1016" s="190"/>
      <c r="I1016" s="215"/>
      <c r="J1016" s="215"/>
    </row>
    <row r="1017" customFormat="false" ht="15.75" hidden="false" customHeight="false" outlineLevel="0" collapsed="false">
      <c r="A1017" s="186"/>
      <c r="B1017" s="216"/>
      <c r="C1017" s="188"/>
      <c r="D1017" s="189"/>
      <c r="E1017" s="189"/>
      <c r="F1017" s="189"/>
      <c r="G1017" s="189"/>
      <c r="H1017" s="190"/>
      <c r="I1017" s="217"/>
      <c r="J1017" s="217"/>
    </row>
    <row r="1018" customFormat="false" ht="15.75" hidden="false" customHeight="false" outlineLevel="0" collapsed="false">
      <c r="A1018" s="186"/>
      <c r="B1018" s="97"/>
      <c r="C1018" s="188"/>
      <c r="D1018" s="189"/>
      <c r="E1018" s="189"/>
      <c r="F1018" s="189"/>
      <c r="G1018" s="189"/>
      <c r="H1018" s="190"/>
      <c r="I1018" s="218"/>
      <c r="J1018" s="218"/>
    </row>
    <row r="1019" customFormat="false" ht="15.75" hidden="false" customHeight="false" outlineLevel="0" collapsed="false">
      <c r="A1019" s="186"/>
      <c r="B1019" s="97"/>
      <c r="C1019" s="188"/>
      <c r="D1019" s="189"/>
      <c r="E1019" s="189"/>
      <c r="F1019" s="189"/>
      <c r="G1019" s="189"/>
      <c r="H1019" s="190"/>
      <c r="I1019" s="218"/>
      <c r="J1019" s="218"/>
    </row>
    <row r="1020" customFormat="false" ht="15.75" hidden="false" customHeight="false" outlineLevel="0" collapsed="false">
      <c r="A1020" s="186"/>
      <c r="B1020" s="187"/>
      <c r="C1020" s="188"/>
      <c r="D1020" s="189"/>
      <c r="E1020" s="189"/>
      <c r="F1020" s="189"/>
      <c r="G1020" s="189"/>
      <c r="H1020" s="190"/>
      <c r="I1020" s="218"/>
      <c r="J1020" s="218"/>
    </row>
    <row r="1021" customFormat="false" ht="15.75" hidden="false" customHeight="false" outlineLevel="0" collapsed="false">
      <c r="A1021" s="186"/>
      <c r="B1021" s="187"/>
      <c r="C1021" s="188"/>
      <c r="D1021" s="189"/>
      <c r="E1021" s="189"/>
      <c r="F1021" s="189"/>
      <c r="G1021" s="189"/>
      <c r="H1021" s="190"/>
      <c r="I1021" s="218"/>
      <c r="J1021" s="218"/>
    </row>
    <row r="1022" customFormat="false" ht="15.75" hidden="false" customHeight="false" outlineLevel="0" collapsed="false">
      <c r="A1022" s="186"/>
      <c r="B1022" s="187"/>
      <c r="C1022" s="188"/>
      <c r="D1022" s="189"/>
      <c r="E1022" s="189"/>
      <c r="F1022" s="189"/>
      <c r="G1022" s="189"/>
      <c r="H1022" s="190"/>
      <c r="I1022" s="218"/>
      <c r="J1022" s="218"/>
    </row>
    <row r="1023" customFormat="false" ht="15.75" hidden="false" customHeight="false" outlineLevel="0" collapsed="false">
      <c r="A1023" s="186"/>
      <c r="B1023" s="187"/>
      <c r="C1023" s="188"/>
      <c r="D1023" s="189"/>
      <c r="E1023" s="189"/>
      <c r="F1023" s="189"/>
      <c r="G1023" s="189"/>
      <c r="H1023" s="190"/>
      <c r="I1023" s="218"/>
      <c r="J1023" s="218"/>
    </row>
    <row r="1024" customFormat="false" ht="15.75" hidden="false" customHeight="false" outlineLevel="0" collapsed="false">
      <c r="A1024" s="186"/>
      <c r="B1024" s="187"/>
      <c r="C1024" s="188"/>
      <c r="D1024" s="189"/>
      <c r="E1024" s="189"/>
      <c r="F1024" s="189"/>
      <c r="G1024" s="189"/>
      <c r="H1024" s="190"/>
      <c r="I1024" s="218"/>
      <c r="J1024" s="218"/>
    </row>
    <row r="1025" customFormat="false" ht="15.75" hidden="false" customHeight="false" outlineLevel="0" collapsed="false">
      <c r="A1025" s="186"/>
      <c r="B1025" s="187"/>
      <c r="C1025" s="188"/>
      <c r="D1025" s="189"/>
      <c r="E1025" s="189"/>
      <c r="F1025" s="189"/>
      <c r="G1025" s="189"/>
      <c r="H1025" s="190"/>
      <c r="I1025" s="218"/>
      <c r="J1025" s="218"/>
    </row>
    <row r="1026" customFormat="false" ht="15.75" hidden="false" customHeight="false" outlineLevel="0" collapsed="false">
      <c r="A1026" s="186"/>
      <c r="B1026" s="216"/>
      <c r="C1026" s="188"/>
      <c r="D1026" s="189"/>
      <c r="E1026" s="189"/>
      <c r="F1026" s="189"/>
      <c r="G1026" s="189"/>
      <c r="H1026" s="190"/>
      <c r="I1026" s="218"/>
      <c r="J1026" s="218"/>
    </row>
    <row r="1027" customFormat="false" ht="15.75" hidden="false" customHeight="false" outlineLevel="0" collapsed="false">
      <c r="A1027" s="186"/>
      <c r="B1027" s="187"/>
      <c r="C1027" s="188"/>
      <c r="D1027" s="189"/>
      <c r="E1027" s="189"/>
      <c r="F1027" s="189"/>
      <c r="G1027" s="189"/>
      <c r="H1027" s="190"/>
      <c r="I1027" s="215"/>
      <c r="J1027" s="215"/>
    </row>
    <row r="1028" customFormat="false" ht="15.75" hidden="false" customHeight="false" outlineLevel="0" collapsed="false">
      <c r="A1028" s="186"/>
      <c r="B1028" s="216"/>
      <c r="C1028" s="188"/>
      <c r="D1028" s="189"/>
      <c r="E1028" s="189"/>
      <c r="F1028" s="189"/>
      <c r="G1028" s="189"/>
      <c r="H1028" s="190"/>
      <c r="I1028" s="217"/>
      <c r="J1028" s="217"/>
    </row>
    <row r="1029" customFormat="false" ht="15.75" hidden="false" customHeight="false" outlineLevel="0" collapsed="false">
      <c r="A1029" s="186"/>
      <c r="B1029" s="216"/>
      <c r="C1029" s="188"/>
      <c r="D1029" s="189"/>
      <c r="E1029" s="189"/>
      <c r="F1029" s="189"/>
      <c r="G1029" s="189"/>
      <c r="H1029" s="190"/>
      <c r="I1029" s="217"/>
      <c r="J1029" s="217"/>
    </row>
    <row r="1030" customFormat="false" ht="15.75" hidden="false" customHeight="false" outlineLevel="0" collapsed="false">
      <c r="A1030" s="186"/>
      <c r="B1030" s="187"/>
      <c r="C1030" s="188"/>
      <c r="D1030" s="189"/>
      <c r="E1030" s="189"/>
      <c r="F1030" s="189"/>
      <c r="G1030" s="189"/>
      <c r="H1030" s="190"/>
      <c r="I1030" s="218"/>
      <c r="J1030" s="218"/>
    </row>
    <row r="1031" customFormat="false" ht="15.75" hidden="false" customHeight="false" outlineLevel="0" collapsed="false">
      <c r="A1031" s="186"/>
      <c r="B1031" s="187"/>
      <c r="C1031" s="188"/>
      <c r="D1031" s="189"/>
      <c r="E1031" s="189"/>
      <c r="F1031" s="189"/>
      <c r="G1031" s="189"/>
      <c r="H1031" s="190"/>
      <c r="I1031" s="204"/>
      <c r="J1031" s="204"/>
    </row>
    <row r="1032" customFormat="false" ht="15.75" hidden="true" customHeight="false" outlineLevel="0" collapsed="false">
      <c r="A1032" s="186"/>
      <c r="B1032" s="187"/>
      <c r="C1032" s="188"/>
      <c r="D1032" s="189"/>
      <c r="E1032" s="189"/>
      <c r="F1032" s="189"/>
      <c r="G1032" s="189"/>
      <c r="H1032" s="190"/>
      <c r="I1032" s="204"/>
      <c r="J1032" s="204"/>
    </row>
    <row r="1033" customFormat="false" ht="15.75" hidden="true" customHeight="false" outlineLevel="0" collapsed="false">
      <c r="A1033" s="186"/>
      <c r="B1033" s="187"/>
      <c r="C1033" s="188"/>
      <c r="D1033" s="189"/>
      <c r="E1033" s="189"/>
      <c r="F1033" s="189"/>
      <c r="G1033" s="189"/>
      <c r="H1033" s="190"/>
      <c r="I1033" s="204"/>
      <c r="J1033" s="204"/>
    </row>
    <row r="1034" customFormat="false" ht="15.75" hidden="true" customHeight="false" outlineLevel="0" collapsed="false">
      <c r="A1034" s="186"/>
      <c r="B1034" s="187"/>
      <c r="C1034" s="188"/>
      <c r="D1034" s="189"/>
      <c r="E1034" s="189"/>
      <c r="F1034" s="189"/>
      <c r="G1034" s="189"/>
      <c r="H1034" s="219"/>
      <c r="I1034" s="204"/>
      <c r="J1034" s="204"/>
    </row>
    <row r="1035" customFormat="false" ht="15.75" hidden="true" customHeight="false" outlineLevel="0" collapsed="false">
      <c r="A1035" s="186"/>
      <c r="B1035" s="54"/>
      <c r="C1035" s="188"/>
      <c r="D1035" s="189"/>
      <c r="E1035" s="189"/>
      <c r="F1035" s="189"/>
      <c r="G1035" s="189"/>
      <c r="H1035" s="219"/>
      <c r="I1035" s="204"/>
      <c r="J1035" s="204"/>
    </row>
    <row r="1036" customFormat="false" ht="15.75" hidden="false" customHeight="false" outlineLevel="0" collapsed="false">
      <c r="A1036" s="186"/>
      <c r="B1036" s="54"/>
      <c r="C1036" s="188"/>
      <c r="D1036" s="189"/>
      <c r="E1036" s="189"/>
      <c r="F1036" s="189"/>
      <c r="G1036" s="189"/>
      <c r="H1036" s="190"/>
      <c r="I1036" s="218"/>
      <c r="J1036" s="218"/>
    </row>
    <row r="1037" customFormat="false" ht="15.75" hidden="false" customHeight="false" outlineLevel="0" collapsed="false">
      <c r="A1037" s="186"/>
      <c r="B1037" s="187"/>
      <c r="C1037" s="188"/>
      <c r="D1037" s="189"/>
      <c r="E1037" s="189"/>
      <c r="F1037" s="189"/>
      <c r="G1037" s="189"/>
      <c r="H1037" s="190"/>
      <c r="I1037" s="218"/>
      <c r="J1037" s="218"/>
    </row>
    <row r="1038" customFormat="false" ht="15.75" hidden="true" customHeight="false" outlineLevel="0" collapsed="false">
      <c r="A1038" s="186"/>
      <c r="B1038" s="187"/>
      <c r="C1038" s="188"/>
      <c r="D1038" s="189"/>
      <c r="E1038" s="189"/>
      <c r="F1038" s="189"/>
      <c r="G1038" s="189"/>
      <c r="H1038" s="190"/>
      <c r="I1038" s="218"/>
      <c r="J1038" s="218"/>
    </row>
    <row r="1039" customFormat="false" ht="15.75" hidden="true" customHeight="false" outlineLevel="0" collapsed="false">
      <c r="A1039" s="186"/>
      <c r="B1039" s="187"/>
      <c r="C1039" s="188"/>
      <c r="D1039" s="189"/>
      <c r="E1039" s="189"/>
      <c r="F1039" s="189"/>
      <c r="G1039" s="189"/>
      <c r="H1039" s="190"/>
      <c r="I1039" s="218"/>
      <c r="J1039" s="218"/>
    </row>
    <row r="1040" customFormat="false" ht="15.75" hidden="true" customHeight="false" outlineLevel="0" collapsed="false">
      <c r="A1040" s="186"/>
      <c r="B1040" s="187"/>
      <c r="C1040" s="188"/>
      <c r="D1040" s="189"/>
      <c r="E1040" s="189"/>
      <c r="F1040" s="189"/>
      <c r="G1040" s="189"/>
      <c r="H1040" s="190"/>
      <c r="I1040" s="218"/>
      <c r="J1040" s="218"/>
    </row>
    <row r="1041" customFormat="false" ht="15.75" hidden="true" customHeight="false" outlineLevel="0" collapsed="false">
      <c r="A1041" s="186"/>
      <c r="B1041" s="187"/>
      <c r="C1041" s="188"/>
      <c r="D1041" s="189"/>
      <c r="E1041" s="189"/>
      <c r="F1041" s="189"/>
      <c r="G1041" s="189"/>
      <c r="H1041" s="190"/>
      <c r="I1041" s="218"/>
      <c r="J1041" s="218"/>
    </row>
    <row r="1042" customFormat="false" ht="15.75" hidden="true" customHeight="false" outlineLevel="0" collapsed="false">
      <c r="A1042" s="186"/>
      <c r="B1042" s="187"/>
      <c r="C1042" s="188"/>
      <c r="D1042" s="189"/>
      <c r="E1042" s="189"/>
      <c r="F1042" s="189"/>
      <c r="G1042" s="189"/>
      <c r="H1042" s="190"/>
      <c r="I1042" s="218"/>
      <c r="J1042" s="218"/>
    </row>
    <row r="1043" customFormat="false" ht="15.75" hidden="true" customHeight="false" outlineLevel="0" collapsed="false">
      <c r="A1043" s="186"/>
      <c r="B1043" s="187"/>
      <c r="C1043" s="188"/>
      <c r="D1043" s="189"/>
      <c r="E1043" s="189"/>
      <c r="F1043" s="189"/>
      <c r="G1043" s="189"/>
      <c r="H1043" s="190"/>
      <c r="I1043" s="218"/>
      <c r="J1043" s="218"/>
    </row>
    <row r="1044" customFormat="false" ht="15.75" hidden="true" customHeight="false" outlineLevel="0" collapsed="false">
      <c r="A1044" s="186"/>
      <c r="B1044" s="216"/>
      <c r="C1044" s="188"/>
      <c r="D1044" s="189"/>
      <c r="E1044" s="189"/>
      <c r="F1044" s="189"/>
      <c r="G1044" s="189"/>
      <c r="H1044" s="190"/>
      <c r="I1044" s="218"/>
      <c r="J1044" s="218"/>
    </row>
    <row r="1045" customFormat="false" ht="15.75" hidden="true" customHeight="false" outlineLevel="0" collapsed="false">
      <c r="A1045" s="186"/>
      <c r="B1045" s="187"/>
      <c r="C1045" s="188"/>
      <c r="D1045" s="189"/>
      <c r="E1045" s="189"/>
      <c r="F1045" s="189"/>
      <c r="G1045" s="189"/>
      <c r="H1045" s="190"/>
      <c r="I1045" s="218"/>
      <c r="J1045" s="218"/>
    </row>
    <row r="1046" customFormat="false" ht="15.75" hidden="true" customHeight="false" outlineLevel="0" collapsed="false">
      <c r="A1046" s="186"/>
      <c r="B1046" s="216"/>
      <c r="C1046" s="188"/>
      <c r="D1046" s="189"/>
      <c r="E1046" s="189"/>
      <c r="F1046" s="189"/>
      <c r="G1046" s="189"/>
      <c r="H1046" s="190"/>
      <c r="I1046" s="218"/>
      <c r="J1046" s="218"/>
    </row>
    <row r="1047" customFormat="false" ht="15.75" hidden="true" customHeight="false" outlineLevel="0" collapsed="false">
      <c r="A1047" s="186"/>
      <c r="B1047" s="187"/>
      <c r="C1047" s="188"/>
      <c r="D1047" s="189"/>
      <c r="E1047" s="189"/>
      <c r="F1047" s="189"/>
      <c r="G1047" s="189"/>
      <c r="H1047" s="190"/>
      <c r="I1047" s="218"/>
      <c r="J1047" s="218"/>
    </row>
    <row r="1048" customFormat="false" ht="15.75" hidden="true" customHeight="false" outlineLevel="0" collapsed="false">
      <c r="A1048" s="186"/>
      <c r="B1048" s="216"/>
      <c r="C1048" s="188"/>
      <c r="D1048" s="189"/>
      <c r="E1048" s="189"/>
      <c r="F1048" s="189"/>
      <c r="G1048" s="189"/>
      <c r="H1048" s="190"/>
      <c r="I1048" s="218"/>
      <c r="J1048" s="218"/>
    </row>
    <row r="1049" customFormat="false" ht="15.75" hidden="true" customHeight="false" outlineLevel="0" collapsed="false">
      <c r="A1049" s="186"/>
      <c r="B1049" s="187"/>
      <c r="C1049" s="188"/>
      <c r="D1049" s="189"/>
      <c r="E1049" s="189"/>
      <c r="F1049" s="189"/>
      <c r="G1049" s="189"/>
      <c r="H1049" s="190"/>
      <c r="I1049" s="218"/>
      <c r="J1049" s="218"/>
    </row>
    <row r="1050" customFormat="false" ht="15.75" hidden="true" customHeight="false" outlineLevel="0" collapsed="false">
      <c r="A1050" s="186"/>
      <c r="B1050" s="187"/>
      <c r="C1050" s="188"/>
      <c r="D1050" s="189"/>
      <c r="E1050" s="189"/>
      <c r="F1050" s="189"/>
      <c r="G1050" s="189"/>
      <c r="H1050" s="190"/>
      <c r="I1050" s="218"/>
      <c r="J1050" s="218"/>
    </row>
    <row r="1051" customFormat="false" ht="15.75" hidden="true" customHeight="false" outlineLevel="0" collapsed="false">
      <c r="A1051" s="186"/>
      <c r="B1051" s="187"/>
      <c r="C1051" s="188"/>
      <c r="D1051" s="189"/>
      <c r="E1051" s="189"/>
      <c r="F1051" s="189"/>
      <c r="G1051" s="189"/>
      <c r="H1051" s="190"/>
      <c r="I1051" s="218"/>
      <c r="J1051" s="218"/>
    </row>
    <row r="1052" customFormat="false" ht="15.75" hidden="true" customHeight="false" outlineLevel="0" collapsed="false">
      <c r="A1052" s="186"/>
      <c r="B1052" s="187"/>
      <c r="C1052" s="188"/>
      <c r="D1052" s="189"/>
      <c r="E1052" s="189"/>
      <c r="F1052" s="189"/>
      <c r="G1052" s="189"/>
      <c r="H1052" s="190"/>
      <c r="I1052" s="217"/>
      <c r="J1052" s="217"/>
    </row>
    <row r="1053" customFormat="false" ht="15.75" hidden="true" customHeight="false" outlineLevel="0" collapsed="false">
      <c r="A1053" s="186"/>
      <c r="B1053" s="187"/>
      <c r="C1053" s="188"/>
      <c r="D1053" s="189"/>
      <c r="E1053" s="189"/>
      <c r="F1053" s="189"/>
      <c r="G1053" s="189"/>
      <c r="H1053" s="190"/>
      <c r="I1053" s="220"/>
      <c r="J1053" s="220"/>
    </row>
    <row r="1054" customFormat="false" ht="15.75" hidden="true" customHeight="false" outlineLevel="0" collapsed="false">
      <c r="A1054" s="186"/>
      <c r="B1054" s="187"/>
      <c r="C1054" s="188"/>
      <c r="D1054" s="189"/>
      <c r="E1054" s="189"/>
      <c r="F1054" s="189"/>
      <c r="G1054" s="189"/>
      <c r="H1054" s="190"/>
      <c r="I1054" s="220"/>
      <c r="J1054" s="220"/>
    </row>
    <row r="1055" customFormat="false" ht="15.75" hidden="true" customHeight="false" outlineLevel="0" collapsed="false">
      <c r="A1055" s="186"/>
      <c r="B1055" s="216"/>
      <c r="C1055" s="188"/>
      <c r="D1055" s="189"/>
      <c r="E1055" s="189"/>
      <c r="F1055" s="189"/>
      <c r="G1055" s="189"/>
      <c r="H1055" s="190"/>
      <c r="I1055" s="218"/>
      <c r="J1055" s="218"/>
    </row>
    <row r="1056" customFormat="false" ht="15.75" hidden="true" customHeight="false" outlineLevel="0" collapsed="false">
      <c r="A1056" s="186"/>
      <c r="B1056" s="207"/>
      <c r="C1056" s="188"/>
      <c r="D1056" s="189"/>
      <c r="E1056" s="189"/>
      <c r="F1056" s="189"/>
      <c r="G1056" s="189"/>
      <c r="H1056" s="190"/>
      <c r="I1056" s="218"/>
      <c r="J1056" s="218"/>
    </row>
    <row r="1057" customFormat="false" ht="15.75" hidden="true" customHeight="false" outlineLevel="0" collapsed="false">
      <c r="A1057" s="186"/>
      <c r="B1057" s="216"/>
      <c r="C1057" s="188"/>
      <c r="D1057" s="189"/>
      <c r="E1057" s="189"/>
      <c r="F1057" s="189"/>
      <c r="G1057" s="189"/>
      <c r="H1057" s="190"/>
      <c r="I1057" s="218"/>
      <c r="J1057" s="218"/>
    </row>
    <row r="1058" customFormat="false" ht="15.75" hidden="true" customHeight="false" outlineLevel="0" collapsed="false">
      <c r="A1058" s="186"/>
      <c r="B1058" s="187"/>
      <c r="C1058" s="188"/>
      <c r="D1058" s="189"/>
      <c r="E1058" s="189"/>
      <c r="F1058" s="189"/>
      <c r="G1058" s="189"/>
      <c r="H1058" s="190"/>
      <c r="I1058" s="218"/>
      <c r="J1058" s="218"/>
    </row>
    <row r="1059" customFormat="false" ht="15.75" hidden="true" customHeight="false" outlineLevel="0" collapsed="false">
      <c r="A1059" s="186"/>
      <c r="B1059" s="216"/>
      <c r="C1059" s="188"/>
      <c r="D1059" s="189"/>
      <c r="E1059" s="189"/>
      <c r="F1059" s="189"/>
      <c r="G1059" s="189"/>
      <c r="H1059" s="190"/>
      <c r="I1059" s="218"/>
      <c r="J1059" s="218"/>
    </row>
    <row r="1060" customFormat="false" ht="15.75" hidden="true" customHeight="false" outlineLevel="0" collapsed="false">
      <c r="A1060" s="186"/>
      <c r="B1060" s="216"/>
      <c r="C1060" s="188"/>
      <c r="D1060" s="189"/>
      <c r="E1060" s="189"/>
      <c r="F1060" s="189"/>
      <c r="G1060" s="189"/>
      <c r="H1060" s="190"/>
      <c r="I1060" s="218"/>
      <c r="J1060" s="218"/>
    </row>
    <row r="1061" customFormat="false" ht="15.75" hidden="true" customHeight="false" outlineLevel="0" collapsed="false">
      <c r="A1061" s="186"/>
      <c r="B1061" s="216"/>
      <c r="C1061" s="188"/>
      <c r="D1061" s="189"/>
      <c r="E1061" s="189"/>
      <c r="F1061" s="189"/>
      <c r="G1061" s="189"/>
      <c r="H1061" s="190"/>
      <c r="I1061" s="218"/>
      <c r="J1061" s="218"/>
    </row>
    <row r="1062" customFormat="false" ht="15.75" hidden="true" customHeight="false" outlineLevel="0" collapsed="false">
      <c r="A1062" s="186"/>
      <c r="B1062" s="216"/>
      <c r="C1062" s="188"/>
      <c r="D1062" s="189"/>
      <c r="E1062" s="189"/>
      <c r="F1062" s="189"/>
      <c r="G1062" s="189"/>
      <c r="H1062" s="190"/>
      <c r="I1062" s="218"/>
      <c r="J1062" s="218"/>
    </row>
    <row r="1063" customFormat="false" ht="15.75" hidden="true" customHeight="false" outlineLevel="0" collapsed="false">
      <c r="A1063" s="186"/>
      <c r="B1063" s="216"/>
      <c r="C1063" s="188"/>
      <c r="D1063" s="189"/>
      <c r="E1063" s="189"/>
      <c r="F1063" s="189"/>
      <c r="G1063" s="189"/>
      <c r="H1063" s="190"/>
      <c r="I1063" s="218"/>
      <c r="J1063" s="218"/>
    </row>
    <row r="1064" customFormat="false" ht="15.75" hidden="true" customHeight="false" outlineLevel="0" collapsed="false">
      <c r="A1064" s="186"/>
      <c r="B1064" s="216"/>
      <c r="C1064" s="188"/>
      <c r="D1064" s="189"/>
      <c r="E1064" s="189"/>
      <c r="F1064" s="189"/>
      <c r="G1064" s="189"/>
      <c r="H1064" s="190"/>
      <c r="I1064" s="218"/>
      <c r="J1064" s="218"/>
    </row>
    <row r="1065" customFormat="false" ht="15.75" hidden="false" customHeight="false" outlineLevel="0" collapsed="false">
      <c r="A1065" s="186"/>
      <c r="B1065" s="216"/>
      <c r="C1065" s="188"/>
      <c r="D1065" s="189"/>
      <c r="E1065" s="189"/>
      <c r="F1065" s="189"/>
      <c r="G1065" s="189"/>
      <c r="H1065" s="190"/>
      <c r="I1065" s="218"/>
      <c r="J1065" s="218"/>
    </row>
    <row r="1066" customFormat="false" ht="15.75" hidden="false" customHeight="false" outlineLevel="0" collapsed="false">
      <c r="A1066" s="186"/>
      <c r="B1066" s="187"/>
      <c r="C1066" s="188"/>
      <c r="D1066" s="189"/>
      <c r="E1066" s="189"/>
      <c r="F1066" s="189"/>
      <c r="G1066" s="189"/>
      <c r="H1066" s="190"/>
      <c r="I1066" s="218"/>
      <c r="J1066" s="218"/>
    </row>
    <row r="1067" customFormat="false" ht="15.75" hidden="false" customHeight="false" outlineLevel="0" collapsed="false">
      <c r="A1067" s="186"/>
      <c r="B1067" s="216"/>
      <c r="C1067" s="188"/>
      <c r="D1067" s="189"/>
      <c r="E1067" s="189"/>
      <c r="F1067" s="189"/>
      <c r="G1067" s="189"/>
      <c r="H1067" s="190"/>
      <c r="I1067" s="218"/>
      <c r="J1067" s="218"/>
    </row>
    <row r="1068" customFormat="false" ht="15.75" hidden="false" customHeight="false" outlineLevel="0" collapsed="false">
      <c r="A1068" s="186"/>
      <c r="B1068" s="216"/>
      <c r="C1068" s="188"/>
      <c r="D1068" s="189"/>
      <c r="E1068" s="189"/>
      <c r="F1068" s="189"/>
      <c r="G1068" s="189"/>
      <c r="H1068" s="190"/>
      <c r="I1068" s="217"/>
      <c r="J1068" s="217"/>
    </row>
    <row r="1069" customFormat="false" ht="15.75" hidden="false" customHeight="false" outlineLevel="0" collapsed="false">
      <c r="A1069" s="186"/>
      <c r="B1069" s="216"/>
      <c r="C1069" s="188"/>
      <c r="D1069" s="189"/>
      <c r="E1069" s="189"/>
      <c r="F1069" s="189"/>
      <c r="G1069" s="189"/>
      <c r="H1069" s="190"/>
      <c r="I1069" s="218"/>
      <c r="J1069" s="218"/>
    </row>
    <row r="1070" customFormat="false" ht="15.75" hidden="false" customHeight="false" outlineLevel="0" collapsed="false">
      <c r="A1070" s="186"/>
      <c r="B1070" s="187"/>
      <c r="C1070" s="188"/>
      <c r="D1070" s="189"/>
      <c r="E1070" s="189"/>
      <c r="F1070" s="189"/>
      <c r="G1070" s="189"/>
      <c r="H1070" s="190"/>
      <c r="I1070" s="204"/>
      <c r="J1070" s="204"/>
    </row>
    <row r="1071" customFormat="false" ht="15.75" hidden="true" customHeight="false" outlineLevel="0" collapsed="false">
      <c r="A1071" s="186"/>
      <c r="B1071" s="187"/>
      <c r="C1071" s="188"/>
      <c r="D1071" s="189"/>
      <c r="E1071" s="189"/>
      <c r="F1071" s="189"/>
      <c r="G1071" s="189"/>
      <c r="H1071" s="190"/>
      <c r="I1071" s="218"/>
      <c r="J1071" s="218"/>
    </row>
    <row r="1072" customFormat="false" ht="15.75" hidden="true" customHeight="false" outlineLevel="0" collapsed="false">
      <c r="A1072" s="186"/>
      <c r="B1072" s="187"/>
      <c r="C1072" s="188"/>
      <c r="D1072" s="189"/>
      <c r="E1072" s="189"/>
      <c r="F1072" s="189"/>
      <c r="G1072" s="189"/>
      <c r="H1072" s="190"/>
      <c r="I1072" s="218"/>
      <c r="J1072" s="218"/>
    </row>
    <row r="1073" customFormat="false" ht="15.75" hidden="false" customHeight="false" outlineLevel="0" collapsed="false">
      <c r="A1073" s="186"/>
      <c r="B1073" s="187"/>
      <c r="C1073" s="188"/>
      <c r="D1073" s="189"/>
      <c r="E1073" s="189"/>
      <c r="F1073" s="189"/>
      <c r="G1073" s="189"/>
      <c r="H1073" s="190"/>
      <c r="I1073" s="218"/>
      <c r="J1073" s="218"/>
    </row>
    <row r="1074" customFormat="false" ht="15.75" hidden="false" customHeight="false" outlineLevel="0" collapsed="false">
      <c r="A1074" s="186"/>
      <c r="B1074" s="187"/>
      <c r="C1074" s="188"/>
      <c r="D1074" s="189"/>
      <c r="E1074" s="189"/>
      <c r="F1074" s="189"/>
      <c r="G1074" s="189"/>
      <c r="H1074" s="190"/>
      <c r="I1074" s="218"/>
      <c r="J1074" s="218"/>
    </row>
    <row r="1075" customFormat="false" ht="15.75" hidden="true" customHeight="false" outlineLevel="0" collapsed="false">
      <c r="A1075" s="186"/>
      <c r="B1075" s="187"/>
      <c r="C1075" s="188"/>
      <c r="D1075" s="189"/>
      <c r="E1075" s="189"/>
      <c r="F1075" s="189"/>
      <c r="G1075" s="189"/>
      <c r="H1075" s="190"/>
      <c r="I1075" s="218"/>
      <c r="J1075" s="218"/>
    </row>
    <row r="1076" customFormat="false" ht="15.75" hidden="true" customHeight="false" outlineLevel="0" collapsed="false">
      <c r="A1076" s="186"/>
      <c r="B1076" s="216"/>
      <c r="C1076" s="188"/>
      <c r="D1076" s="189"/>
      <c r="E1076" s="189"/>
      <c r="F1076" s="189"/>
      <c r="G1076" s="189"/>
      <c r="H1076" s="190"/>
      <c r="I1076" s="218"/>
      <c r="J1076" s="218"/>
    </row>
    <row r="1077" customFormat="false" ht="15.75" hidden="false" customHeight="false" outlineLevel="0" collapsed="false">
      <c r="A1077" s="186"/>
      <c r="B1077" s="216"/>
      <c r="C1077" s="188"/>
      <c r="D1077" s="189"/>
      <c r="E1077" s="189"/>
      <c r="F1077" s="189"/>
      <c r="G1077" s="189"/>
      <c r="H1077" s="190"/>
      <c r="I1077" s="218"/>
      <c r="J1077" s="218"/>
    </row>
    <row r="1078" customFormat="false" ht="33" hidden="false" customHeight="true" outlineLevel="0" collapsed="false">
      <c r="A1078" s="186"/>
      <c r="B1078" s="187"/>
      <c r="C1078" s="188"/>
      <c r="D1078" s="189"/>
      <c r="E1078" s="189"/>
      <c r="F1078" s="189"/>
      <c r="G1078" s="189"/>
      <c r="H1078" s="190"/>
      <c r="I1078" s="218"/>
      <c r="J1078" s="218"/>
    </row>
    <row r="1079" customFormat="false" ht="32.25" hidden="false" customHeight="true" outlineLevel="0" collapsed="false">
      <c r="A1079" s="186"/>
      <c r="B1079" s="216"/>
      <c r="C1079" s="188"/>
      <c r="D1079" s="189"/>
      <c r="E1079" s="189"/>
      <c r="F1079" s="189"/>
      <c r="G1079" s="189"/>
      <c r="H1079" s="190"/>
      <c r="I1079" s="218"/>
      <c r="J1079" s="218"/>
    </row>
    <row r="1080" customFormat="false" ht="15.75" hidden="false" customHeight="false" outlineLevel="0" collapsed="false">
      <c r="A1080" s="209"/>
      <c r="B1080" s="216"/>
      <c r="C1080" s="210"/>
      <c r="D1080" s="211"/>
      <c r="E1080" s="211"/>
      <c r="F1080" s="211"/>
      <c r="G1080" s="211"/>
      <c r="H1080" s="212"/>
      <c r="I1080" s="213"/>
      <c r="J1080" s="213"/>
    </row>
    <row r="1081" customFormat="false" ht="15.75" hidden="false" customHeight="false" outlineLevel="0" collapsed="false">
      <c r="A1081" s="186"/>
      <c r="B1081" s="221"/>
      <c r="C1081" s="188"/>
      <c r="D1081" s="189"/>
      <c r="E1081" s="189"/>
      <c r="F1081" s="189"/>
      <c r="G1081" s="189"/>
      <c r="H1081" s="190"/>
      <c r="I1081" s="215"/>
      <c r="J1081" s="215"/>
    </row>
    <row r="1082" customFormat="false" ht="15.75" hidden="false" customHeight="false" outlineLevel="0" collapsed="false">
      <c r="A1082" s="186"/>
      <c r="B1082" s="216"/>
      <c r="C1082" s="188"/>
      <c r="D1082" s="189"/>
      <c r="E1082" s="189"/>
      <c r="F1082" s="189"/>
      <c r="G1082" s="189"/>
      <c r="H1082" s="190"/>
      <c r="I1082" s="217"/>
      <c r="J1082" s="217"/>
    </row>
    <row r="1083" customFormat="false" ht="15.75" hidden="false" customHeight="false" outlineLevel="0" collapsed="false">
      <c r="A1083" s="186"/>
      <c r="B1083" s="187"/>
      <c r="C1083" s="188"/>
      <c r="D1083" s="189"/>
      <c r="E1083" s="189"/>
      <c r="F1083" s="189"/>
      <c r="G1083" s="189"/>
      <c r="H1083" s="190"/>
      <c r="I1083" s="217"/>
      <c r="J1083" s="217"/>
    </row>
    <row r="1084" customFormat="false" ht="15.75" hidden="false" customHeight="false" outlineLevel="0" collapsed="false">
      <c r="A1084" s="186"/>
      <c r="B1084" s="187"/>
      <c r="C1084" s="188"/>
      <c r="D1084" s="189"/>
      <c r="E1084" s="189"/>
      <c r="F1084" s="189"/>
      <c r="G1084" s="189"/>
      <c r="H1084" s="190"/>
      <c r="I1084" s="218"/>
      <c r="J1084" s="218"/>
    </row>
    <row r="1085" customFormat="false" ht="15.75" hidden="false" customHeight="false" outlineLevel="0" collapsed="false">
      <c r="A1085" s="186"/>
      <c r="B1085" s="187"/>
      <c r="C1085" s="188"/>
      <c r="D1085" s="189"/>
      <c r="E1085" s="189"/>
      <c r="F1085" s="189"/>
      <c r="G1085" s="189"/>
      <c r="H1085" s="190"/>
      <c r="I1085" s="218"/>
      <c r="J1085" s="218"/>
    </row>
    <row r="1086" customFormat="false" ht="15.75" hidden="true" customHeight="false" outlineLevel="0" collapsed="false">
      <c r="A1086" s="186"/>
      <c r="B1086" s="187"/>
      <c r="C1086" s="188"/>
      <c r="D1086" s="189"/>
      <c r="E1086" s="189"/>
      <c r="F1086" s="189"/>
      <c r="G1086" s="189"/>
      <c r="H1086" s="190"/>
      <c r="I1086" s="218"/>
      <c r="J1086" s="218"/>
    </row>
    <row r="1087" customFormat="false" ht="15.75" hidden="true" customHeight="false" outlineLevel="0" collapsed="false">
      <c r="A1087" s="186"/>
      <c r="B1087" s="222"/>
      <c r="C1087" s="188"/>
      <c r="D1087" s="189"/>
      <c r="E1087" s="189"/>
      <c r="F1087" s="189"/>
      <c r="G1087" s="189"/>
      <c r="H1087" s="190"/>
      <c r="I1087" s="218"/>
      <c r="J1087" s="218"/>
    </row>
    <row r="1088" customFormat="false" ht="15.75" hidden="true" customHeight="false" outlineLevel="0" collapsed="false">
      <c r="A1088" s="186"/>
      <c r="B1088" s="187"/>
      <c r="C1088" s="188"/>
      <c r="D1088" s="189"/>
      <c r="E1088" s="189"/>
      <c r="F1088" s="189"/>
      <c r="G1088" s="189"/>
      <c r="H1088" s="190"/>
      <c r="I1088" s="218"/>
      <c r="J1088" s="218"/>
    </row>
    <row r="1089" customFormat="false" ht="15.75" hidden="true" customHeight="false" outlineLevel="0" collapsed="false">
      <c r="A1089" s="186"/>
      <c r="B1089" s="187"/>
      <c r="C1089" s="188"/>
      <c r="D1089" s="189"/>
      <c r="E1089" s="189"/>
      <c r="F1089" s="189"/>
      <c r="G1089" s="189"/>
      <c r="H1089" s="190"/>
      <c r="I1089" s="218"/>
      <c r="J1089" s="218"/>
    </row>
    <row r="1090" customFormat="false" ht="15.75" hidden="false" customHeight="false" outlineLevel="0" collapsed="false">
      <c r="A1090" s="186"/>
      <c r="B1090" s="187"/>
      <c r="C1090" s="188"/>
      <c r="D1090" s="189"/>
      <c r="E1090" s="189"/>
      <c r="F1090" s="189"/>
      <c r="G1090" s="189"/>
      <c r="H1090" s="190"/>
      <c r="I1090" s="218"/>
      <c r="J1090" s="218"/>
    </row>
    <row r="1091" customFormat="false" ht="15.75" hidden="false" customHeight="false" outlineLevel="0" collapsed="false">
      <c r="A1091" s="186"/>
      <c r="B1091" s="187"/>
      <c r="C1091" s="188"/>
      <c r="D1091" s="189"/>
      <c r="E1091" s="189"/>
      <c r="F1091" s="189"/>
      <c r="G1091" s="189"/>
      <c r="H1091" s="190"/>
      <c r="I1091" s="218"/>
      <c r="J1091" s="218"/>
    </row>
    <row r="1092" customFormat="false" ht="15.75" hidden="false" customHeight="false" outlineLevel="0" collapsed="false">
      <c r="A1092" s="186"/>
      <c r="B1092" s="206"/>
      <c r="C1092" s="188"/>
      <c r="D1092" s="189"/>
      <c r="E1092" s="189"/>
      <c r="F1092" s="189"/>
      <c r="G1092" s="189"/>
      <c r="H1092" s="190"/>
      <c r="I1092" s="218"/>
      <c r="J1092" s="218"/>
    </row>
    <row r="1093" customFormat="false" ht="15.75" hidden="false" customHeight="false" outlineLevel="0" collapsed="false">
      <c r="A1093" s="186"/>
      <c r="B1093" s="187"/>
      <c r="C1093" s="188"/>
      <c r="D1093" s="189"/>
      <c r="E1093" s="189"/>
      <c r="F1093" s="189"/>
      <c r="G1093" s="189"/>
      <c r="H1093" s="190"/>
      <c r="I1093" s="215"/>
      <c r="J1093" s="215"/>
    </row>
    <row r="1094" customFormat="false" ht="15.75" hidden="false" customHeight="false" outlineLevel="0" collapsed="false">
      <c r="A1094" s="186"/>
      <c r="B1094" s="216"/>
      <c r="C1094" s="188"/>
      <c r="D1094" s="189"/>
      <c r="E1094" s="189"/>
      <c r="F1094" s="189"/>
      <c r="G1094" s="189"/>
      <c r="H1094" s="190"/>
      <c r="I1094" s="217"/>
      <c r="J1094" s="217"/>
    </row>
    <row r="1095" customFormat="false" ht="15.75" hidden="true" customHeight="false" outlineLevel="0" collapsed="false">
      <c r="A1095" s="186"/>
      <c r="B1095" s="216"/>
      <c r="C1095" s="188"/>
      <c r="D1095" s="189"/>
      <c r="E1095" s="189"/>
      <c r="F1095" s="189"/>
      <c r="G1095" s="189"/>
      <c r="H1095" s="190"/>
      <c r="I1095" s="218"/>
      <c r="J1095" s="218"/>
    </row>
    <row r="1096" customFormat="false" ht="15.75" hidden="true" customHeight="false" outlineLevel="0" collapsed="false">
      <c r="A1096" s="186"/>
      <c r="B1096" s="187"/>
      <c r="C1096" s="188"/>
      <c r="D1096" s="189"/>
      <c r="E1096" s="189"/>
      <c r="F1096" s="189"/>
      <c r="G1096" s="189"/>
      <c r="H1096" s="190"/>
      <c r="I1096" s="204"/>
      <c r="J1096" s="204"/>
    </row>
    <row r="1097" customFormat="false" ht="14.25" hidden="false" customHeight="true" outlineLevel="0" collapsed="false">
      <c r="A1097" s="186"/>
      <c r="B1097" s="187"/>
      <c r="C1097" s="188"/>
      <c r="D1097" s="189"/>
      <c r="E1097" s="189"/>
      <c r="F1097" s="189"/>
      <c r="G1097" s="189"/>
      <c r="H1097" s="190"/>
      <c r="I1097" s="218"/>
      <c r="J1097" s="218"/>
    </row>
    <row r="1098" customFormat="false" ht="15.75" hidden="false" customHeight="false" outlineLevel="0" collapsed="false">
      <c r="A1098" s="186"/>
      <c r="B1098" s="187"/>
      <c r="C1098" s="188"/>
      <c r="D1098" s="189"/>
      <c r="E1098" s="189"/>
      <c r="F1098" s="189"/>
      <c r="G1098" s="189"/>
      <c r="H1098" s="190"/>
      <c r="I1098" s="204"/>
      <c r="J1098" s="204"/>
    </row>
    <row r="1099" customFormat="false" ht="15.75" hidden="false" customHeight="false" outlineLevel="0" collapsed="false">
      <c r="A1099" s="186"/>
      <c r="B1099" s="187"/>
      <c r="C1099" s="188"/>
      <c r="D1099" s="189"/>
      <c r="E1099" s="189"/>
      <c r="F1099" s="189"/>
      <c r="G1099" s="189"/>
      <c r="H1099" s="190"/>
      <c r="I1099" s="218"/>
      <c r="J1099" s="218"/>
    </row>
    <row r="1100" customFormat="false" ht="15.75" hidden="false" customHeight="false" outlineLevel="0" collapsed="false">
      <c r="A1100" s="186"/>
      <c r="B1100" s="187"/>
      <c r="C1100" s="188"/>
      <c r="D1100" s="189"/>
      <c r="E1100" s="189"/>
      <c r="F1100" s="189"/>
      <c r="G1100" s="189"/>
      <c r="H1100" s="190"/>
      <c r="I1100" s="218"/>
      <c r="J1100" s="218"/>
    </row>
    <row r="1101" customFormat="false" ht="15.75" hidden="true" customHeight="false" outlineLevel="0" collapsed="false">
      <c r="A1101" s="186"/>
      <c r="B1101" s="187"/>
      <c r="C1101" s="188"/>
      <c r="D1101" s="189"/>
      <c r="E1101" s="189"/>
      <c r="F1101" s="189"/>
      <c r="G1101" s="189"/>
      <c r="H1101" s="190"/>
      <c r="I1101" s="218"/>
      <c r="J1101" s="218"/>
    </row>
    <row r="1102" customFormat="false" ht="15.75" hidden="true" customHeight="false" outlineLevel="0" collapsed="false">
      <c r="A1102" s="186"/>
      <c r="B1102" s="187"/>
      <c r="C1102" s="188"/>
      <c r="D1102" s="189"/>
      <c r="E1102" s="189"/>
      <c r="F1102" s="189"/>
      <c r="G1102" s="189"/>
      <c r="H1102" s="190"/>
      <c r="I1102" s="218"/>
      <c r="J1102" s="218"/>
    </row>
    <row r="1103" customFormat="false" ht="15.75" hidden="false" customHeight="false" outlineLevel="0" collapsed="false">
      <c r="A1103" s="186"/>
      <c r="B1103" s="187"/>
      <c r="C1103" s="188"/>
      <c r="D1103" s="189"/>
      <c r="E1103" s="189"/>
      <c r="F1103" s="189"/>
      <c r="G1103" s="189"/>
      <c r="H1103" s="190"/>
      <c r="I1103" s="218"/>
      <c r="J1103" s="218"/>
    </row>
    <row r="1104" customFormat="false" ht="15.75" hidden="false" customHeight="false" outlineLevel="0" collapsed="false">
      <c r="A1104" s="186"/>
      <c r="B1104" s="187"/>
      <c r="C1104" s="188"/>
      <c r="D1104" s="189"/>
      <c r="E1104" s="189"/>
      <c r="F1104" s="189"/>
      <c r="G1104" s="189"/>
      <c r="H1104" s="190"/>
      <c r="I1104" s="218"/>
      <c r="J1104" s="218"/>
    </row>
    <row r="1105" customFormat="false" ht="15.75" hidden="true" customHeight="false" outlineLevel="0" collapsed="false">
      <c r="A1105" s="186"/>
      <c r="B1105" s="187"/>
      <c r="C1105" s="188"/>
      <c r="D1105" s="189"/>
      <c r="E1105" s="189"/>
      <c r="F1105" s="189"/>
      <c r="G1105" s="189"/>
      <c r="H1105" s="190"/>
      <c r="I1105" s="218"/>
      <c r="J1105" s="218"/>
    </row>
    <row r="1106" customFormat="false" ht="15.75" hidden="true" customHeight="false" outlineLevel="0" collapsed="false">
      <c r="A1106" s="186"/>
      <c r="B1106" s="187"/>
      <c r="C1106" s="188"/>
      <c r="D1106" s="189"/>
      <c r="E1106" s="189"/>
      <c r="F1106" s="189"/>
      <c r="G1106" s="189"/>
      <c r="H1106" s="190"/>
      <c r="I1106" s="218"/>
      <c r="J1106" s="218"/>
    </row>
    <row r="1107" customFormat="false" ht="15.75" hidden="false" customHeight="false" outlineLevel="0" collapsed="false">
      <c r="A1107" s="186"/>
      <c r="B1107" s="187"/>
      <c r="C1107" s="188"/>
      <c r="D1107" s="189"/>
      <c r="E1107" s="189"/>
      <c r="F1107" s="189"/>
      <c r="G1107" s="189"/>
      <c r="H1107" s="190"/>
      <c r="I1107" s="218"/>
      <c r="J1107" s="218"/>
    </row>
    <row r="1108" customFormat="false" ht="15.75" hidden="false" customHeight="false" outlineLevel="0" collapsed="false">
      <c r="A1108" s="186"/>
      <c r="B1108" s="187"/>
      <c r="C1108" s="188"/>
      <c r="D1108" s="189"/>
      <c r="E1108" s="189"/>
      <c r="F1108" s="189"/>
      <c r="G1108" s="189"/>
      <c r="H1108" s="190"/>
      <c r="I1108" s="218"/>
      <c r="J1108" s="218"/>
    </row>
    <row r="1109" customFormat="false" ht="15.75" hidden="false" customHeight="false" outlineLevel="0" collapsed="false">
      <c r="A1109" s="186"/>
      <c r="B1109" s="187"/>
      <c r="C1109" s="188"/>
      <c r="D1109" s="189"/>
      <c r="E1109" s="189"/>
      <c r="F1109" s="189"/>
      <c r="G1109" s="189"/>
      <c r="H1109" s="190"/>
      <c r="I1109" s="218"/>
      <c r="J1109" s="218"/>
    </row>
    <row r="1110" customFormat="false" ht="15.75" hidden="false" customHeight="false" outlineLevel="0" collapsed="false">
      <c r="A1110" s="186"/>
      <c r="B1110" s="187"/>
      <c r="C1110" s="188"/>
      <c r="D1110" s="189"/>
      <c r="E1110" s="189"/>
      <c r="F1110" s="189"/>
      <c r="G1110" s="189"/>
      <c r="H1110" s="190"/>
      <c r="I1110" s="218"/>
      <c r="J1110" s="218"/>
    </row>
    <row r="1111" customFormat="false" ht="46.5" hidden="false" customHeight="true" outlineLevel="0" collapsed="false">
      <c r="A1111" s="186"/>
      <c r="B1111" s="187"/>
      <c r="C1111" s="188"/>
      <c r="D1111" s="189"/>
      <c r="E1111" s="189"/>
      <c r="F1111" s="189"/>
      <c r="G1111" s="189"/>
      <c r="H1111" s="190"/>
      <c r="I1111" s="218"/>
      <c r="J1111" s="218"/>
    </row>
    <row r="1112" customFormat="false" ht="35.25" hidden="true" customHeight="true" outlineLevel="0" collapsed="false">
      <c r="A1112" s="186"/>
      <c r="B1112" s="187"/>
      <c r="C1112" s="188"/>
      <c r="D1112" s="189"/>
      <c r="E1112" s="189"/>
      <c r="F1112" s="189"/>
      <c r="G1112" s="189"/>
      <c r="H1112" s="190"/>
      <c r="I1112" s="218"/>
      <c r="J1112" s="218"/>
    </row>
    <row r="1113" customFormat="false" ht="21.75" hidden="true" customHeight="true" outlineLevel="0" collapsed="false">
      <c r="A1113" s="186"/>
      <c r="B1113" s="187"/>
      <c r="C1113" s="188"/>
      <c r="D1113" s="189"/>
      <c r="E1113" s="189"/>
      <c r="F1113" s="189"/>
      <c r="G1113" s="189"/>
      <c r="H1113" s="190"/>
      <c r="I1113" s="218"/>
      <c r="J1113" s="218"/>
    </row>
    <row r="1114" customFormat="false" ht="15.75" hidden="false" customHeight="false" outlineLevel="0" collapsed="false">
      <c r="A1114" s="186"/>
      <c r="B1114" s="187"/>
      <c r="C1114" s="188"/>
      <c r="D1114" s="189"/>
      <c r="E1114" s="189"/>
      <c r="F1114" s="189"/>
      <c r="G1114" s="189"/>
      <c r="H1114" s="190"/>
      <c r="I1114" s="218"/>
      <c r="J1114" s="218"/>
    </row>
    <row r="1115" customFormat="false" ht="15.75" hidden="false" customHeight="false" outlineLevel="0" collapsed="false">
      <c r="A1115" s="186"/>
      <c r="B1115" s="187"/>
      <c r="C1115" s="188"/>
      <c r="D1115" s="189"/>
      <c r="E1115" s="189"/>
      <c r="F1115" s="189"/>
      <c r="G1115" s="189"/>
      <c r="H1115" s="190"/>
      <c r="I1115" s="218"/>
      <c r="J1115" s="218"/>
    </row>
    <row r="1116" customFormat="false" ht="15.75" hidden="false" customHeight="false" outlineLevel="0" collapsed="false">
      <c r="A1116" s="186"/>
      <c r="B1116" s="187"/>
      <c r="C1116" s="188"/>
      <c r="D1116" s="189"/>
      <c r="E1116" s="189"/>
      <c r="F1116" s="189"/>
      <c r="G1116" s="189"/>
      <c r="H1116" s="190"/>
      <c r="I1116" s="218"/>
      <c r="J1116" s="218"/>
    </row>
    <row r="1117" customFormat="false" ht="15.75" hidden="false" customHeight="false" outlineLevel="0" collapsed="false">
      <c r="A1117" s="186"/>
      <c r="B1117" s="187"/>
      <c r="C1117" s="188"/>
      <c r="D1117" s="189"/>
      <c r="E1117" s="189"/>
      <c r="F1117" s="189"/>
      <c r="G1117" s="189"/>
      <c r="H1117" s="190"/>
      <c r="I1117" s="218"/>
      <c r="J1117" s="218"/>
    </row>
    <row r="1118" customFormat="false" ht="34.5" hidden="false" customHeight="true" outlineLevel="0" collapsed="false">
      <c r="A1118" s="186"/>
      <c r="B1118" s="187"/>
      <c r="C1118" s="188"/>
      <c r="D1118" s="189"/>
      <c r="E1118" s="189"/>
      <c r="F1118" s="189"/>
      <c r="G1118" s="189"/>
      <c r="H1118" s="190"/>
      <c r="I1118" s="218"/>
      <c r="J1118" s="218"/>
    </row>
    <row r="1119" customFormat="false" ht="15.75" hidden="true" customHeight="false" outlineLevel="0" collapsed="false">
      <c r="A1119" s="186"/>
      <c r="B1119" s="187"/>
      <c r="C1119" s="188"/>
      <c r="D1119" s="189"/>
      <c r="E1119" s="189"/>
      <c r="F1119" s="189"/>
      <c r="G1119" s="189"/>
      <c r="H1119" s="190"/>
      <c r="I1119" s="218"/>
      <c r="J1119" s="218"/>
    </row>
    <row r="1120" customFormat="false" ht="15.75" hidden="true" customHeight="false" outlineLevel="0" collapsed="false">
      <c r="A1120" s="186"/>
      <c r="B1120" s="187"/>
      <c r="C1120" s="188"/>
      <c r="D1120" s="189"/>
      <c r="E1120" s="189"/>
      <c r="F1120" s="189"/>
      <c r="G1120" s="189"/>
      <c r="H1120" s="190"/>
      <c r="I1120" s="218"/>
      <c r="J1120" s="218"/>
    </row>
    <row r="1121" customFormat="false" ht="15.75" hidden="true" customHeight="false" outlineLevel="0" collapsed="false">
      <c r="A1121" s="186"/>
      <c r="B1121" s="187"/>
      <c r="C1121" s="188"/>
      <c r="D1121" s="189"/>
      <c r="E1121" s="189"/>
      <c r="F1121" s="189"/>
      <c r="G1121" s="189"/>
      <c r="H1121" s="190"/>
      <c r="I1121" s="218"/>
      <c r="J1121" s="218"/>
    </row>
    <row r="1122" customFormat="false" ht="15.75" hidden="true" customHeight="false" outlineLevel="0" collapsed="false">
      <c r="A1122" s="186"/>
      <c r="B1122" s="187"/>
      <c r="C1122" s="188"/>
      <c r="D1122" s="189"/>
      <c r="E1122" s="189"/>
      <c r="F1122" s="189"/>
      <c r="G1122" s="189"/>
      <c r="H1122" s="190"/>
      <c r="I1122" s="218"/>
      <c r="J1122" s="218"/>
    </row>
    <row r="1123" customFormat="false" ht="15.75" hidden="true" customHeight="false" outlineLevel="0" collapsed="false">
      <c r="A1123" s="186"/>
      <c r="B1123" s="187"/>
      <c r="C1123" s="188"/>
      <c r="D1123" s="189"/>
      <c r="E1123" s="189"/>
      <c r="F1123" s="189"/>
      <c r="G1123" s="189"/>
      <c r="H1123" s="190"/>
      <c r="I1123" s="218"/>
      <c r="J1123" s="218"/>
    </row>
    <row r="1124" customFormat="false" ht="15.75" hidden="true" customHeight="false" outlineLevel="0" collapsed="false">
      <c r="A1124" s="186"/>
      <c r="B1124" s="187"/>
      <c r="C1124" s="188"/>
      <c r="D1124" s="189"/>
      <c r="E1124" s="189"/>
      <c r="F1124" s="189"/>
      <c r="G1124" s="189"/>
      <c r="H1124" s="190"/>
      <c r="I1124" s="218"/>
      <c r="J1124" s="218"/>
    </row>
    <row r="1125" customFormat="false" ht="15.75" hidden="true" customHeight="false" outlineLevel="0" collapsed="false">
      <c r="A1125" s="186"/>
      <c r="B1125" s="187"/>
      <c r="C1125" s="188"/>
      <c r="D1125" s="189"/>
      <c r="E1125" s="189"/>
      <c r="F1125" s="189"/>
      <c r="G1125" s="189"/>
      <c r="H1125" s="190"/>
      <c r="I1125" s="217"/>
      <c r="J1125" s="217"/>
    </row>
    <row r="1126" customFormat="false" ht="15.75" hidden="true" customHeight="false" outlineLevel="0" collapsed="false">
      <c r="A1126" s="186"/>
      <c r="B1126" s="187"/>
      <c r="C1126" s="188"/>
      <c r="D1126" s="189"/>
      <c r="E1126" s="189"/>
      <c r="F1126" s="189"/>
      <c r="G1126" s="189"/>
      <c r="H1126" s="190"/>
      <c r="I1126" s="218"/>
      <c r="J1126" s="218"/>
    </row>
    <row r="1127" customFormat="false" ht="15.75" hidden="true" customHeight="false" outlineLevel="0" collapsed="false">
      <c r="A1127" s="186"/>
      <c r="B1127" s="187"/>
      <c r="C1127" s="188"/>
      <c r="D1127" s="189"/>
      <c r="E1127" s="189"/>
      <c r="F1127" s="189"/>
      <c r="G1127" s="189"/>
      <c r="H1127" s="190"/>
      <c r="I1127" s="218"/>
      <c r="J1127" s="218"/>
    </row>
    <row r="1128" customFormat="false" ht="15.75" hidden="true" customHeight="false" outlineLevel="0" collapsed="false">
      <c r="A1128" s="186"/>
      <c r="B1128" s="187"/>
      <c r="C1128" s="188"/>
      <c r="D1128" s="189"/>
      <c r="E1128" s="189"/>
      <c r="F1128" s="189"/>
      <c r="G1128" s="189"/>
      <c r="H1128" s="190"/>
      <c r="I1128" s="218"/>
      <c r="J1128" s="218"/>
    </row>
    <row r="1129" customFormat="false" ht="15.75" hidden="true" customHeight="false" outlineLevel="0" collapsed="false">
      <c r="A1129" s="186"/>
      <c r="B1129" s="187"/>
      <c r="C1129" s="188"/>
      <c r="D1129" s="189"/>
      <c r="E1129" s="189"/>
      <c r="F1129" s="189"/>
      <c r="G1129" s="189"/>
      <c r="H1129" s="190"/>
      <c r="I1129" s="218"/>
      <c r="J1129" s="218"/>
    </row>
    <row r="1130" customFormat="false" ht="15.75" hidden="true" customHeight="false" outlineLevel="0" collapsed="false">
      <c r="A1130" s="186"/>
      <c r="B1130" s="187"/>
      <c r="C1130" s="188"/>
      <c r="D1130" s="189"/>
      <c r="E1130" s="189"/>
      <c r="F1130" s="189"/>
      <c r="G1130" s="189"/>
      <c r="H1130" s="190"/>
      <c r="I1130" s="218"/>
      <c r="J1130" s="218"/>
    </row>
    <row r="1131" customFormat="false" ht="15.75" hidden="true" customHeight="false" outlineLevel="0" collapsed="false">
      <c r="A1131" s="186"/>
      <c r="B1131" s="187"/>
      <c r="C1131" s="188"/>
      <c r="D1131" s="189"/>
      <c r="E1131" s="189"/>
      <c r="F1131" s="189"/>
      <c r="G1131" s="189"/>
      <c r="H1131" s="190"/>
      <c r="I1131" s="218"/>
      <c r="J1131" s="218"/>
    </row>
    <row r="1132" customFormat="false" ht="15.75" hidden="true" customHeight="false" outlineLevel="0" collapsed="false">
      <c r="A1132" s="186"/>
      <c r="B1132" s="187"/>
      <c r="C1132" s="223"/>
      <c r="D1132" s="224"/>
      <c r="E1132" s="224"/>
      <c r="F1132" s="189"/>
      <c r="G1132" s="189"/>
      <c r="H1132" s="190"/>
      <c r="I1132" s="217"/>
      <c r="J1132" s="217"/>
    </row>
    <row r="1133" customFormat="false" ht="15.75" hidden="true" customHeight="false" outlineLevel="0" collapsed="false">
      <c r="A1133" s="186"/>
      <c r="B1133" s="187"/>
      <c r="C1133" s="188"/>
      <c r="D1133" s="189"/>
      <c r="E1133" s="189"/>
      <c r="F1133" s="189"/>
      <c r="G1133" s="189"/>
      <c r="H1133" s="190"/>
      <c r="I1133" s="218"/>
      <c r="J1133" s="218"/>
    </row>
    <row r="1134" customFormat="false" ht="15.75" hidden="true" customHeight="false" outlineLevel="0" collapsed="false">
      <c r="A1134" s="186"/>
      <c r="B1134" s="187"/>
      <c r="C1134" s="188"/>
      <c r="D1134" s="189"/>
      <c r="E1134" s="189"/>
      <c r="F1134" s="189"/>
      <c r="G1134" s="189"/>
      <c r="H1134" s="190"/>
      <c r="I1134" s="218"/>
      <c r="J1134" s="218"/>
    </row>
    <row r="1135" customFormat="false" ht="15.75" hidden="true" customHeight="false" outlineLevel="0" collapsed="false">
      <c r="A1135" s="186"/>
      <c r="B1135" s="187"/>
      <c r="C1135" s="188"/>
      <c r="D1135" s="189"/>
      <c r="E1135" s="189"/>
      <c r="F1135" s="189"/>
      <c r="G1135" s="189"/>
      <c r="H1135" s="190"/>
      <c r="I1135" s="218"/>
      <c r="J1135" s="218"/>
    </row>
    <row r="1136" customFormat="false" ht="17.25" hidden="true" customHeight="true" outlineLevel="0" collapsed="false">
      <c r="A1136" s="186"/>
      <c r="B1136" s="187"/>
      <c r="C1136" s="188"/>
      <c r="D1136" s="189"/>
      <c r="E1136" s="189"/>
      <c r="F1136" s="189"/>
      <c r="G1136" s="189"/>
      <c r="H1136" s="190"/>
      <c r="I1136" s="218"/>
      <c r="J1136" s="218"/>
    </row>
    <row r="1137" customFormat="false" ht="19.5" hidden="true" customHeight="true" outlineLevel="0" collapsed="false">
      <c r="A1137" s="186"/>
      <c r="B1137" s="187"/>
      <c r="C1137" s="188"/>
      <c r="D1137" s="189"/>
      <c r="E1137" s="189"/>
      <c r="F1137" s="189"/>
      <c r="G1137" s="189"/>
      <c r="H1137" s="190"/>
      <c r="I1137" s="218"/>
      <c r="J1137" s="218"/>
    </row>
    <row r="1138" customFormat="false" ht="17.25" hidden="false" customHeight="true" outlineLevel="0" collapsed="false">
      <c r="A1138" s="186"/>
      <c r="B1138" s="187"/>
      <c r="C1138" s="188"/>
      <c r="D1138" s="189"/>
      <c r="E1138" s="189"/>
      <c r="F1138" s="189"/>
      <c r="G1138" s="189"/>
      <c r="H1138" s="190"/>
      <c r="I1138" s="218"/>
      <c r="J1138" s="218"/>
    </row>
    <row r="1139" customFormat="false" ht="61.5" hidden="false" customHeight="true" outlineLevel="0" collapsed="false">
      <c r="A1139" s="186"/>
      <c r="B1139" s="187"/>
      <c r="C1139" s="188"/>
      <c r="D1139" s="189"/>
      <c r="E1139" s="189"/>
      <c r="F1139" s="189"/>
      <c r="G1139" s="189"/>
      <c r="H1139" s="190"/>
      <c r="I1139" s="218"/>
      <c r="J1139" s="218"/>
    </row>
    <row r="1140" customFormat="false" ht="34.5" hidden="false" customHeight="true" outlineLevel="0" collapsed="false">
      <c r="A1140" s="186"/>
      <c r="B1140" s="187"/>
      <c r="C1140" s="188"/>
      <c r="D1140" s="189"/>
      <c r="E1140" s="189"/>
      <c r="F1140" s="189"/>
      <c r="G1140" s="189"/>
      <c r="H1140" s="190"/>
      <c r="I1140" s="218"/>
      <c r="J1140" s="218"/>
    </row>
    <row r="1141" customFormat="false" ht="46.5" hidden="false" customHeight="true" outlineLevel="0" collapsed="false">
      <c r="A1141" s="186"/>
      <c r="B1141" s="187"/>
      <c r="C1141" s="188"/>
      <c r="D1141" s="189"/>
      <c r="E1141" s="189"/>
      <c r="F1141" s="189"/>
      <c r="G1141" s="189"/>
      <c r="H1141" s="190"/>
      <c r="I1141" s="218"/>
      <c r="J1141" s="218"/>
    </row>
    <row r="1142" customFormat="false" ht="34.5" hidden="false" customHeight="true" outlineLevel="0" collapsed="false">
      <c r="A1142" s="186"/>
      <c r="B1142" s="187"/>
      <c r="C1142" s="188"/>
      <c r="D1142" s="189"/>
      <c r="E1142" s="189"/>
      <c r="F1142" s="189"/>
      <c r="G1142" s="189"/>
      <c r="H1142" s="190"/>
      <c r="I1142" s="218"/>
      <c r="J1142" s="218"/>
    </row>
    <row r="1143" customFormat="false" ht="15.75" hidden="false" customHeight="false" outlineLevel="0" collapsed="false">
      <c r="A1143" s="209"/>
      <c r="B1143" s="187"/>
      <c r="C1143" s="210"/>
      <c r="D1143" s="211"/>
      <c r="E1143" s="211"/>
      <c r="F1143" s="211"/>
      <c r="G1143" s="211"/>
      <c r="H1143" s="212"/>
      <c r="I1143" s="213"/>
      <c r="J1143" s="213"/>
    </row>
    <row r="1144" customFormat="false" ht="15.75" hidden="false" customHeight="false" outlineLevel="0" collapsed="false">
      <c r="A1144" s="186"/>
      <c r="B1144" s="221"/>
      <c r="C1144" s="188"/>
      <c r="D1144" s="189"/>
      <c r="E1144" s="189"/>
      <c r="F1144" s="189"/>
      <c r="G1144" s="189"/>
      <c r="H1144" s="190"/>
      <c r="I1144" s="215"/>
      <c r="J1144" s="215"/>
    </row>
    <row r="1145" customFormat="false" ht="15.75" hidden="false" customHeight="false" outlineLevel="0" collapsed="false">
      <c r="A1145" s="186"/>
      <c r="B1145" s="216"/>
      <c r="C1145" s="188"/>
      <c r="D1145" s="189"/>
      <c r="E1145" s="189"/>
      <c r="F1145" s="189"/>
      <c r="G1145" s="189"/>
      <c r="H1145" s="190"/>
      <c r="I1145" s="217"/>
      <c r="J1145" s="217"/>
    </row>
    <row r="1146" customFormat="false" ht="15.75" hidden="false" customHeight="false" outlineLevel="0" collapsed="false">
      <c r="A1146" s="186"/>
      <c r="B1146" s="97"/>
      <c r="C1146" s="188"/>
      <c r="D1146" s="189"/>
      <c r="E1146" s="189"/>
      <c r="F1146" s="189"/>
      <c r="G1146" s="189"/>
      <c r="H1146" s="190"/>
      <c r="I1146" s="204"/>
      <c r="J1146" s="204"/>
    </row>
    <row r="1147" customFormat="false" ht="15.75" hidden="false" customHeight="false" outlineLevel="0" collapsed="false">
      <c r="A1147" s="186"/>
      <c r="B1147" s="97"/>
      <c r="C1147" s="188"/>
      <c r="D1147" s="189"/>
      <c r="E1147" s="189"/>
      <c r="F1147" s="189"/>
      <c r="G1147" s="189"/>
      <c r="H1147" s="190"/>
      <c r="I1147" s="219"/>
      <c r="J1147" s="219"/>
    </row>
    <row r="1148" customFormat="false" ht="15.75" hidden="false" customHeight="false" outlineLevel="0" collapsed="false">
      <c r="A1148" s="186"/>
      <c r="B1148" s="187"/>
      <c r="C1148" s="188"/>
      <c r="D1148" s="189"/>
      <c r="E1148" s="189"/>
      <c r="F1148" s="189"/>
      <c r="G1148" s="189"/>
      <c r="H1148" s="190"/>
      <c r="I1148" s="203"/>
      <c r="J1148" s="203"/>
    </row>
    <row r="1149" customFormat="false" ht="15.75" hidden="false" customHeight="false" outlineLevel="0" collapsed="false">
      <c r="A1149" s="186"/>
      <c r="B1149" s="187"/>
      <c r="C1149" s="188"/>
      <c r="D1149" s="189"/>
      <c r="E1149" s="189"/>
      <c r="F1149" s="189"/>
      <c r="G1149" s="189"/>
      <c r="H1149" s="190"/>
      <c r="I1149" s="203"/>
      <c r="J1149" s="203"/>
    </row>
    <row r="1150" customFormat="false" ht="15.75" hidden="false" customHeight="false" outlineLevel="0" collapsed="false">
      <c r="A1150" s="186"/>
      <c r="B1150" s="187"/>
      <c r="C1150" s="188"/>
      <c r="D1150" s="189"/>
      <c r="E1150" s="189"/>
      <c r="F1150" s="189"/>
      <c r="G1150" s="189"/>
      <c r="H1150" s="190"/>
      <c r="I1150" s="204"/>
      <c r="J1150" s="204"/>
    </row>
    <row r="1151" customFormat="false" ht="15.75" hidden="false" customHeight="false" outlineLevel="0" collapsed="false">
      <c r="A1151" s="186"/>
      <c r="B1151" s="187"/>
      <c r="C1151" s="188"/>
      <c r="D1151" s="189"/>
      <c r="E1151" s="189"/>
      <c r="F1151" s="189"/>
      <c r="G1151" s="189"/>
      <c r="H1151" s="190"/>
      <c r="I1151" s="204"/>
      <c r="J1151" s="204"/>
    </row>
    <row r="1152" customFormat="false" ht="15.75" hidden="false" customHeight="false" outlineLevel="0" collapsed="false">
      <c r="A1152" s="186"/>
      <c r="B1152" s="187"/>
      <c r="C1152" s="188"/>
      <c r="D1152" s="189"/>
      <c r="E1152" s="189"/>
      <c r="F1152" s="189"/>
      <c r="G1152" s="189"/>
      <c r="H1152" s="190"/>
      <c r="I1152" s="203"/>
      <c r="J1152" s="203"/>
    </row>
    <row r="1153" customFormat="false" ht="15.75" hidden="false" customHeight="false" outlineLevel="0" collapsed="false">
      <c r="A1153" s="186"/>
      <c r="B1153" s="187"/>
      <c r="C1153" s="188"/>
      <c r="D1153" s="189"/>
      <c r="E1153" s="189"/>
      <c r="F1153" s="189"/>
      <c r="G1153" s="189"/>
      <c r="H1153" s="190"/>
      <c r="I1153" s="203"/>
      <c r="J1153" s="203"/>
    </row>
    <row r="1154" customFormat="false" ht="15.75" hidden="false" customHeight="false" outlineLevel="0" collapsed="false">
      <c r="A1154" s="186"/>
      <c r="B1154" s="187"/>
      <c r="C1154" s="188"/>
      <c r="D1154" s="189"/>
      <c r="E1154" s="189"/>
      <c r="F1154" s="189"/>
      <c r="G1154" s="189"/>
      <c r="H1154" s="190"/>
      <c r="I1154" s="204"/>
      <c r="J1154" s="204"/>
    </row>
    <row r="1155" customFormat="false" ht="15.75" hidden="false" customHeight="false" outlineLevel="0" collapsed="false">
      <c r="A1155" s="186"/>
      <c r="B1155" s="187"/>
      <c r="C1155" s="188"/>
      <c r="D1155" s="189"/>
      <c r="E1155" s="189"/>
      <c r="F1155" s="189"/>
      <c r="G1155" s="189"/>
      <c r="H1155" s="190"/>
      <c r="I1155" s="204"/>
      <c r="J1155" s="204"/>
    </row>
    <row r="1156" customFormat="false" ht="15.75" hidden="false" customHeight="false" outlineLevel="0" collapsed="false">
      <c r="A1156" s="186"/>
      <c r="B1156" s="187"/>
      <c r="C1156" s="188"/>
      <c r="D1156" s="189"/>
      <c r="E1156" s="189"/>
      <c r="F1156" s="189"/>
      <c r="G1156" s="189"/>
      <c r="H1156" s="190"/>
      <c r="I1156" s="204"/>
      <c r="J1156" s="204"/>
    </row>
    <row r="1157" customFormat="false" ht="15.75" hidden="false" customHeight="false" outlineLevel="0" collapsed="false">
      <c r="A1157" s="186"/>
      <c r="B1157" s="187"/>
      <c r="C1157" s="188"/>
      <c r="D1157" s="189"/>
      <c r="E1157" s="189"/>
      <c r="F1157" s="189"/>
      <c r="G1157" s="189"/>
      <c r="H1157" s="190"/>
      <c r="I1157" s="204"/>
      <c r="J1157" s="204"/>
    </row>
    <row r="1158" customFormat="false" ht="15.75" hidden="false" customHeight="false" outlineLevel="0" collapsed="false">
      <c r="A1158" s="186"/>
      <c r="B1158" s="187"/>
      <c r="C1158" s="188"/>
      <c r="D1158" s="189"/>
      <c r="E1158" s="189"/>
      <c r="F1158" s="189"/>
      <c r="G1158" s="189"/>
      <c r="H1158" s="190"/>
      <c r="I1158" s="204"/>
      <c r="J1158" s="204"/>
    </row>
    <row r="1159" customFormat="false" ht="15.75" hidden="false" customHeight="false" outlineLevel="0" collapsed="false">
      <c r="A1159" s="186"/>
      <c r="B1159" s="187"/>
      <c r="C1159" s="188"/>
      <c r="D1159" s="189"/>
      <c r="E1159" s="189"/>
      <c r="F1159" s="189"/>
      <c r="G1159" s="189"/>
      <c r="H1159" s="190"/>
      <c r="I1159" s="208"/>
      <c r="J1159" s="208"/>
    </row>
    <row r="1160" customFormat="false" ht="15.75" hidden="false" customHeight="false" outlineLevel="0" collapsed="false">
      <c r="A1160" s="186"/>
      <c r="B1160" s="216"/>
      <c r="C1160" s="188"/>
      <c r="D1160" s="189"/>
      <c r="E1160" s="189"/>
      <c r="F1160" s="189"/>
      <c r="G1160" s="189"/>
      <c r="H1160" s="190"/>
      <c r="I1160" s="217"/>
      <c r="J1160" s="217"/>
    </row>
    <row r="1161" customFormat="false" ht="15.75" hidden="true" customHeight="false" outlineLevel="0" collapsed="false">
      <c r="A1161" s="186"/>
      <c r="B1161" s="187"/>
      <c r="C1161" s="188"/>
      <c r="D1161" s="189"/>
      <c r="E1161" s="189"/>
      <c r="F1161" s="189"/>
      <c r="G1161" s="189"/>
      <c r="H1161" s="190"/>
      <c r="I1161" s="218"/>
      <c r="J1161" s="218"/>
    </row>
    <row r="1162" customFormat="false" ht="15.75" hidden="true" customHeight="false" outlineLevel="0" collapsed="false">
      <c r="A1162" s="186"/>
      <c r="B1162" s="187"/>
      <c r="C1162" s="188"/>
      <c r="D1162" s="189"/>
      <c r="E1162" s="189"/>
      <c r="F1162" s="189"/>
      <c r="G1162" s="189"/>
      <c r="H1162" s="190"/>
      <c r="I1162" s="204"/>
      <c r="J1162" s="204"/>
    </row>
    <row r="1163" customFormat="false" ht="15.75" hidden="false" customHeight="false" outlineLevel="0" collapsed="false">
      <c r="A1163" s="186"/>
      <c r="B1163" s="187"/>
      <c r="C1163" s="188"/>
      <c r="D1163" s="189"/>
      <c r="E1163" s="189"/>
      <c r="F1163" s="189"/>
      <c r="G1163" s="189"/>
      <c r="H1163" s="190"/>
      <c r="I1163" s="218"/>
      <c r="J1163" s="218"/>
    </row>
    <row r="1164" customFormat="false" ht="15.75" hidden="false" customHeight="false" outlineLevel="0" collapsed="false">
      <c r="A1164" s="186"/>
      <c r="B1164" s="187"/>
      <c r="C1164" s="188"/>
      <c r="D1164" s="189"/>
      <c r="E1164" s="189"/>
      <c r="F1164" s="189"/>
      <c r="G1164" s="189"/>
      <c r="H1164" s="190"/>
      <c r="I1164" s="204"/>
      <c r="J1164" s="204"/>
    </row>
    <row r="1165" customFormat="false" ht="15.75" hidden="true" customHeight="false" outlineLevel="0" collapsed="false">
      <c r="A1165" s="186"/>
      <c r="B1165" s="187"/>
      <c r="C1165" s="186"/>
      <c r="D1165" s="225"/>
      <c r="E1165" s="225"/>
      <c r="F1165" s="225"/>
      <c r="G1165" s="225"/>
      <c r="H1165" s="190"/>
      <c r="I1165" s="186"/>
      <c r="J1165" s="186"/>
    </row>
    <row r="1166" customFormat="false" ht="15.75" hidden="true" customHeight="false" outlineLevel="0" collapsed="false">
      <c r="A1166" s="186"/>
      <c r="B1166" s="97"/>
      <c r="C1166" s="186"/>
      <c r="D1166" s="225"/>
      <c r="E1166" s="225"/>
      <c r="F1166" s="225"/>
      <c r="G1166" s="225"/>
      <c r="H1166" s="190"/>
      <c r="I1166" s="186"/>
      <c r="J1166" s="186"/>
    </row>
    <row r="1167" customFormat="false" ht="39.75" hidden="true" customHeight="true" outlineLevel="0" collapsed="false">
      <c r="A1167" s="186"/>
      <c r="B1167" s="187"/>
      <c r="C1167" s="186"/>
      <c r="D1167" s="225"/>
      <c r="E1167" s="225"/>
      <c r="F1167" s="225"/>
      <c r="G1167" s="225"/>
      <c r="H1167" s="190"/>
      <c r="I1167" s="186"/>
      <c r="J1167" s="186"/>
    </row>
    <row r="1168" customFormat="false" ht="23.25" hidden="true" customHeight="true" outlineLevel="0" collapsed="false">
      <c r="A1168" s="7"/>
      <c r="B1168" s="187"/>
      <c r="C1168" s="223"/>
      <c r="D1168" s="224"/>
      <c r="E1168" s="224"/>
      <c r="F1168" s="224"/>
      <c r="G1168" s="205"/>
      <c r="H1168" s="190"/>
      <c r="I1168" s="7"/>
      <c r="J1168" s="7"/>
    </row>
    <row r="1169" customFormat="false" ht="23.25" hidden="false" customHeight="true" outlineLevel="0" collapsed="false">
      <c r="A1169" s="7"/>
      <c r="B1169" s="187"/>
      <c r="C1169" s="223"/>
      <c r="D1169" s="224"/>
      <c r="E1169" s="224"/>
      <c r="F1169" s="224"/>
      <c r="G1169" s="205"/>
      <c r="H1169" s="190"/>
      <c r="I1169" s="7"/>
      <c r="J1169" s="7"/>
    </row>
    <row r="1170" customFormat="false" ht="62.25" hidden="false" customHeight="true" outlineLevel="0" collapsed="false">
      <c r="A1170" s="7"/>
      <c r="B1170" s="187"/>
      <c r="C1170" s="223"/>
      <c r="D1170" s="224"/>
      <c r="E1170" s="224"/>
      <c r="F1170" s="224"/>
      <c r="G1170" s="205"/>
      <c r="H1170" s="190"/>
      <c r="I1170" s="7"/>
      <c r="J1170" s="7"/>
    </row>
    <row r="1171" customFormat="false" ht="29.25" hidden="false" customHeight="true" outlineLevel="0" collapsed="false">
      <c r="A1171" s="7"/>
      <c r="B1171" s="187"/>
      <c r="C1171" s="223"/>
      <c r="D1171" s="224"/>
      <c r="E1171" s="224"/>
      <c r="F1171" s="224"/>
      <c r="G1171" s="205"/>
      <c r="H1171" s="190"/>
      <c r="I1171" s="7"/>
      <c r="J1171" s="7"/>
    </row>
    <row r="1172" customFormat="false" ht="15.75" hidden="false" customHeight="false" outlineLevel="0" collapsed="false">
      <c r="A1172" s="7"/>
      <c r="B1172" s="187"/>
      <c r="C1172" s="223"/>
      <c r="D1172" s="224"/>
      <c r="E1172" s="224"/>
      <c r="F1172" s="224"/>
      <c r="G1172" s="205"/>
      <c r="H1172" s="190"/>
      <c r="I1172" s="226"/>
      <c r="J1172" s="226"/>
    </row>
    <row r="1173" customFormat="false" ht="15.75" hidden="false" customHeight="false" outlineLevel="0" collapsed="false">
      <c r="A1173" s="7"/>
      <c r="B1173" s="187"/>
      <c r="C1173" s="223"/>
      <c r="D1173" s="224"/>
      <c r="E1173" s="224"/>
      <c r="F1173" s="224"/>
      <c r="G1173" s="205"/>
      <c r="H1173" s="190"/>
      <c r="I1173" s="7"/>
      <c r="J1173" s="7"/>
    </row>
    <row r="1174" customFormat="false" ht="15.75" hidden="false" customHeight="false" outlineLevel="0" collapsed="false">
      <c r="A1174" s="7"/>
      <c r="B1174" s="187"/>
      <c r="C1174" s="223"/>
      <c r="D1174" s="224"/>
      <c r="E1174" s="224"/>
      <c r="F1174" s="224"/>
      <c r="G1174" s="205"/>
      <c r="H1174" s="190"/>
      <c r="I1174" s="7"/>
      <c r="J1174" s="7"/>
    </row>
    <row r="1175" customFormat="false" ht="15.75" hidden="true" customHeight="false" outlineLevel="0" collapsed="false">
      <c r="A1175" s="7"/>
      <c r="B1175" s="187"/>
      <c r="C1175" s="223"/>
      <c r="D1175" s="224"/>
      <c r="E1175" s="224"/>
      <c r="F1175" s="224"/>
      <c r="G1175" s="205"/>
      <c r="H1175" s="190"/>
      <c r="I1175" s="7"/>
      <c r="J1175" s="7"/>
    </row>
    <row r="1176" customFormat="false" ht="15.75" hidden="true" customHeight="false" outlineLevel="0" collapsed="false">
      <c r="A1176" s="7"/>
      <c r="B1176" s="187"/>
      <c r="C1176" s="223"/>
      <c r="D1176" s="224"/>
      <c r="E1176" s="224"/>
      <c r="F1176" s="224"/>
      <c r="G1176" s="205"/>
      <c r="H1176" s="190"/>
      <c r="I1176" s="7"/>
      <c r="J1176" s="7"/>
    </row>
    <row r="1177" customFormat="false" ht="15.75" hidden="true" customHeight="false" outlineLevel="0" collapsed="false">
      <c r="A1177" s="7"/>
      <c r="B1177" s="187"/>
      <c r="C1177" s="223"/>
      <c r="D1177" s="224"/>
      <c r="E1177" s="224"/>
      <c r="F1177" s="224"/>
      <c r="G1177" s="205"/>
      <c r="H1177" s="190"/>
      <c r="I1177" s="7"/>
      <c r="J1177" s="7"/>
    </row>
    <row r="1178" customFormat="false" ht="15.75" hidden="false" customHeight="false" outlineLevel="0" collapsed="false">
      <c r="A1178" s="227"/>
      <c r="B1178" s="187"/>
      <c r="C1178" s="228"/>
      <c r="D1178" s="229"/>
      <c r="E1178" s="229"/>
      <c r="F1178" s="229"/>
      <c r="G1178" s="230"/>
      <c r="H1178" s="212"/>
      <c r="I1178" s="231"/>
      <c r="J1178" s="231"/>
    </row>
    <row r="1179" customFormat="false" ht="21.75" hidden="false" customHeight="true" outlineLevel="0" collapsed="false">
      <c r="A1179" s="7"/>
      <c r="B1179" s="221"/>
      <c r="C1179" s="223"/>
      <c r="D1179" s="224"/>
      <c r="E1179" s="224"/>
      <c r="F1179" s="224"/>
      <c r="G1179" s="205"/>
      <c r="H1179" s="190"/>
      <c r="I1179" s="232"/>
      <c r="J1179" s="232"/>
    </row>
    <row r="1180" customFormat="false" ht="15.75" hidden="true" customHeight="false" outlineLevel="0" collapsed="false">
      <c r="A1180" s="7"/>
      <c r="B1180" s="216"/>
      <c r="C1180" s="223"/>
      <c r="D1180" s="224"/>
      <c r="E1180" s="224"/>
      <c r="F1180" s="224"/>
      <c r="G1180" s="205"/>
      <c r="H1180" s="190"/>
      <c r="I1180" s="7"/>
      <c r="J1180" s="7"/>
    </row>
    <row r="1181" customFormat="false" ht="15.75" hidden="true" customHeight="false" outlineLevel="0" collapsed="false">
      <c r="A1181" s="7"/>
      <c r="B1181" s="187"/>
      <c r="C1181" s="223"/>
      <c r="D1181" s="224"/>
      <c r="E1181" s="224"/>
      <c r="F1181" s="224"/>
      <c r="G1181" s="205"/>
      <c r="H1181" s="190"/>
      <c r="I1181" s="7"/>
      <c r="J1181" s="7"/>
    </row>
    <row r="1182" customFormat="false" ht="15.75" hidden="true" customHeight="false" outlineLevel="0" collapsed="false">
      <c r="A1182" s="7"/>
      <c r="B1182" s="187"/>
      <c r="C1182" s="7"/>
      <c r="D1182" s="7"/>
      <c r="E1182" s="7"/>
      <c r="F1182" s="7"/>
      <c r="G1182" s="7"/>
      <c r="H1182" s="190"/>
      <c r="I1182" s="7"/>
      <c r="J1182" s="7"/>
    </row>
    <row r="1183" customFormat="false" ht="15.75" hidden="true" customHeight="false" outlineLevel="0" collapsed="false">
      <c r="A1183" s="205"/>
      <c r="B1183" s="7"/>
      <c r="C1183" s="233"/>
      <c r="D1183" s="233"/>
      <c r="E1183" s="7"/>
      <c r="F1183" s="7"/>
      <c r="G1183" s="7"/>
      <c r="H1183" s="190"/>
      <c r="I1183" s="7"/>
      <c r="J1183" s="7"/>
    </row>
    <row r="1184" customFormat="false" ht="15.75" hidden="true" customHeight="false" outlineLevel="0" collapsed="false">
      <c r="A1184" s="205"/>
      <c r="B1184" s="7"/>
      <c r="C1184" s="233"/>
      <c r="D1184" s="233"/>
      <c r="E1184" s="7"/>
      <c r="F1184" s="7"/>
      <c r="G1184" s="7"/>
      <c r="H1184" s="190"/>
      <c r="I1184" s="7"/>
      <c r="J1184" s="7"/>
    </row>
    <row r="1185" customFormat="false" ht="15.75" hidden="false" customHeight="false" outlineLevel="0" collapsed="false">
      <c r="A1185" s="205"/>
      <c r="B1185" s="205"/>
      <c r="C1185" s="205"/>
      <c r="D1185" s="205"/>
      <c r="E1185" s="205"/>
      <c r="F1185" s="205"/>
      <c r="G1185" s="205"/>
      <c r="H1185" s="190"/>
      <c r="I1185" s="226"/>
      <c r="J1185" s="226"/>
    </row>
    <row r="1186" customFormat="false" ht="15.75" hidden="false" customHeight="false" outlineLevel="0" collapsed="false">
      <c r="A1186" s="205"/>
      <c r="B1186" s="187"/>
      <c r="C1186" s="205"/>
      <c r="D1186" s="205"/>
      <c r="E1186" s="205"/>
      <c r="F1186" s="205"/>
      <c r="G1186" s="205"/>
      <c r="H1186" s="190"/>
      <c r="I1186" s="7"/>
      <c r="J1186" s="7"/>
    </row>
    <row r="1187" customFormat="false" ht="15.75" hidden="false" customHeight="false" outlineLevel="0" collapsed="false">
      <c r="A1187" s="205"/>
      <c r="B1187" s="187"/>
      <c r="C1187" s="205"/>
      <c r="D1187" s="205"/>
      <c r="E1187" s="205"/>
      <c r="F1187" s="205"/>
      <c r="G1187" s="205"/>
      <c r="H1187" s="190"/>
      <c r="I1187" s="7"/>
      <c r="J1187" s="7"/>
    </row>
    <row r="1188" customFormat="false" ht="15.75" hidden="false" customHeight="false" outlineLevel="0" collapsed="false">
      <c r="A1188" s="205"/>
      <c r="B1188" s="187"/>
      <c r="C1188" s="205"/>
      <c r="D1188" s="205"/>
      <c r="E1188" s="205"/>
      <c r="F1188" s="205"/>
      <c r="G1188" s="205"/>
      <c r="H1188" s="190"/>
      <c r="I1188" s="7"/>
      <c r="J1188" s="7"/>
    </row>
    <row r="1189" customFormat="false" ht="15.75" hidden="false" customHeight="false" outlineLevel="0" collapsed="false">
      <c r="A1189" s="205"/>
      <c r="B1189" s="187"/>
      <c r="C1189" s="188"/>
      <c r="D1189" s="189"/>
      <c r="E1189" s="189"/>
      <c r="F1189" s="189"/>
      <c r="G1189" s="189"/>
      <c r="H1189" s="190"/>
      <c r="I1189" s="7"/>
      <c r="J1189" s="7"/>
    </row>
    <row r="1190" customFormat="false" ht="15.75" hidden="false" customHeight="false" outlineLevel="0" collapsed="false">
      <c r="A1190" s="205"/>
      <c r="B1190" s="187"/>
      <c r="C1190" s="188"/>
      <c r="D1190" s="189"/>
      <c r="E1190" s="189"/>
      <c r="F1190" s="189"/>
      <c r="G1190" s="189"/>
      <c r="H1190" s="190"/>
      <c r="I1190" s="7"/>
      <c r="J1190" s="7"/>
    </row>
    <row r="1191" customFormat="false" ht="48" hidden="false" customHeight="true" outlineLevel="0" collapsed="false">
      <c r="A1191" s="205"/>
      <c r="B1191" s="187"/>
      <c r="C1191" s="188"/>
      <c r="D1191" s="189"/>
      <c r="E1191" s="189"/>
      <c r="F1191" s="189"/>
      <c r="G1191" s="189"/>
      <c r="H1191" s="190"/>
      <c r="I1191" s="7"/>
      <c r="J1191" s="7"/>
    </row>
    <row r="1192" customFormat="false" ht="17.25" hidden="false" customHeight="true" outlineLevel="0" collapsed="false">
      <c r="A1192" s="205"/>
      <c r="B1192" s="187"/>
      <c r="C1192" s="188"/>
      <c r="D1192" s="189"/>
      <c r="E1192" s="189"/>
      <c r="F1192" s="189"/>
      <c r="G1192" s="189"/>
      <c r="H1192" s="190"/>
      <c r="I1192" s="7"/>
      <c r="J1192" s="7"/>
    </row>
    <row r="1193" customFormat="false" ht="15.75" hidden="true" customHeight="false" outlineLevel="0" collapsed="false">
      <c r="A1193" s="205"/>
      <c r="B1193" s="205"/>
      <c r="C1193" s="205"/>
      <c r="D1193" s="205"/>
      <c r="E1193" s="205"/>
      <c r="F1193" s="189"/>
      <c r="G1193" s="189"/>
      <c r="H1193" s="190"/>
      <c r="I1193" s="226"/>
      <c r="J1193" s="226"/>
    </row>
    <row r="1194" customFormat="false" ht="15.75" hidden="false" customHeight="false" outlineLevel="0" collapsed="false">
      <c r="A1194" s="205"/>
      <c r="B1194" s="187"/>
      <c r="C1194" s="205"/>
      <c r="D1194" s="205"/>
      <c r="E1194" s="205"/>
      <c r="F1194" s="189"/>
      <c r="G1194" s="189"/>
      <c r="H1194" s="190"/>
      <c r="I1194" s="226"/>
      <c r="J1194" s="226"/>
    </row>
    <row r="1195" customFormat="false" ht="15.75" hidden="false" customHeight="false" outlineLevel="0" collapsed="false">
      <c r="A1195" s="205"/>
      <c r="B1195" s="187"/>
      <c r="C1195" s="188"/>
      <c r="D1195" s="189"/>
      <c r="E1195" s="189"/>
      <c r="F1195" s="189"/>
      <c r="G1195" s="189"/>
      <c r="H1195" s="190"/>
      <c r="I1195" s="226"/>
      <c r="J1195" s="226"/>
    </row>
    <row r="1196" customFormat="false" ht="15.75" hidden="false" customHeight="false" outlineLevel="0" collapsed="false">
      <c r="A1196" s="205"/>
      <c r="B1196" s="206"/>
      <c r="C1196" s="188"/>
      <c r="D1196" s="189"/>
      <c r="E1196" s="189"/>
      <c r="F1196" s="189"/>
      <c r="G1196" s="189"/>
      <c r="H1196" s="190"/>
      <c r="I1196" s="226"/>
      <c r="J1196" s="226"/>
    </row>
    <row r="1197" customFormat="false" ht="15.75" hidden="false" customHeight="false" outlineLevel="0" collapsed="false">
      <c r="A1197" s="205"/>
      <c r="B1197" s="187"/>
      <c r="C1197" s="205"/>
      <c r="D1197" s="205"/>
      <c r="E1197" s="205"/>
      <c r="F1197" s="205"/>
      <c r="G1197" s="205"/>
      <c r="H1197" s="190"/>
      <c r="I1197" s="7"/>
      <c r="J1197" s="7"/>
    </row>
    <row r="1198" customFormat="false" ht="15.75" hidden="false" customHeight="false" outlineLevel="0" collapsed="false">
      <c r="A1198" s="205"/>
      <c r="B1198" s="206"/>
      <c r="C1198" s="205"/>
      <c r="D1198" s="205"/>
      <c r="E1198" s="205"/>
      <c r="F1198" s="205"/>
      <c r="G1198" s="205"/>
      <c r="H1198" s="190"/>
      <c r="I1198" s="234"/>
      <c r="J1198" s="234"/>
    </row>
    <row r="1199" customFormat="false" ht="15.75" hidden="true" customHeight="false" outlineLevel="0" collapsed="false">
      <c r="A1199" s="205"/>
      <c r="B1199" s="205"/>
      <c r="C1199" s="188"/>
      <c r="D1199" s="189"/>
      <c r="E1199" s="189"/>
      <c r="F1199" s="205"/>
      <c r="G1199" s="205"/>
      <c r="H1199" s="190"/>
      <c r="I1199" s="234"/>
      <c r="J1199" s="234"/>
    </row>
    <row r="1200" customFormat="false" ht="15.75" hidden="true" customHeight="false" outlineLevel="0" collapsed="false">
      <c r="A1200" s="205"/>
      <c r="B1200" s="187"/>
      <c r="C1200" s="188"/>
      <c r="D1200" s="189"/>
      <c r="E1200" s="189"/>
      <c r="F1200" s="205"/>
      <c r="G1200" s="205"/>
      <c r="H1200" s="190"/>
      <c r="I1200" s="234"/>
      <c r="J1200" s="234"/>
    </row>
    <row r="1201" customFormat="false" ht="15.75" hidden="true" customHeight="false" outlineLevel="0" collapsed="false">
      <c r="A1201" s="205"/>
      <c r="B1201" s="187"/>
      <c r="C1201" s="188"/>
      <c r="D1201" s="189"/>
      <c r="E1201" s="189"/>
      <c r="F1201" s="189"/>
      <c r="G1201" s="189"/>
      <c r="H1201" s="190"/>
      <c r="I1201" s="234"/>
      <c r="J1201" s="234"/>
    </row>
    <row r="1202" customFormat="false" ht="15.75" hidden="true" customHeight="false" outlineLevel="0" collapsed="false">
      <c r="A1202" s="205"/>
      <c r="B1202" s="187"/>
      <c r="C1202" s="188"/>
      <c r="D1202" s="189"/>
      <c r="E1202" s="189"/>
      <c r="F1202" s="189"/>
      <c r="G1202" s="189"/>
      <c r="H1202" s="190"/>
      <c r="I1202" s="234"/>
      <c r="J1202" s="234"/>
    </row>
    <row r="1203" customFormat="false" ht="15.75" hidden="false" customHeight="false" outlineLevel="0" collapsed="false">
      <c r="A1203" s="205"/>
      <c r="B1203" s="187"/>
      <c r="C1203" s="188"/>
      <c r="D1203" s="189"/>
      <c r="E1203" s="189"/>
      <c r="F1203" s="189"/>
      <c r="G1203" s="189"/>
      <c r="H1203" s="190"/>
      <c r="I1203" s="234"/>
      <c r="J1203" s="234"/>
    </row>
    <row r="1204" customFormat="false" ht="15.75" hidden="false" customHeight="false" outlineLevel="0" collapsed="false">
      <c r="A1204" s="205"/>
      <c r="B1204" s="187"/>
      <c r="C1204" s="188"/>
      <c r="D1204" s="189"/>
      <c r="E1204" s="189"/>
      <c r="F1204" s="189"/>
      <c r="G1204" s="189"/>
      <c r="H1204" s="190"/>
      <c r="I1204" s="234"/>
      <c r="J1204" s="234"/>
    </row>
    <row r="1205" customFormat="false" ht="15.75" hidden="false" customHeight="false" outlineLevel="0" collapsed="false">
      <c r="A1205" s="205"/>
      <c r="B1205" s="187"/>
      <c r="C1205" s="188"/>
      <c r="D1205" s="189"/>
      <c r="E1205" s="189"/>
      <c r="F1205" s="189"/>
      <c r="G1205" s="189"/>
      <c r="H1205" s="190"/>
      <c r="I1205" s="234"/>
      <c r="J1205" s="234"/>
    </row>
    <row r="1206" customFormat="false" ht="15.75" hidden="false" customHeight="false" outlineLevel="0" collapsed="false">
      <c r="A1206" s="205"/>
      <c r="B1206" s="187"/>
      <c r="C1206" s="188"/>
      <c r="D1206" s="189"/>
      <c r="E1206" s="189"/>
      <c r="F1206" s="189"/>
      <c r="G1206" s="189"/>
      <c r="H1206" s="190"/>
      <c r="I1206" s="234"/>
      <c r="J1206" s="234"/>
    </row>
    <row r="1207" customFormat="false" ht="15.75" hidden="false" customHeight="false" outlineLevel="0" collapsed="false">
      <c r="A1207" s="205"/>
      <c r="B1207" s="187"/>
      <c r="C1207" s="188"/>
      <c r="D1207" s="189"/>
      <c r="E1207" s="189"/>
      <c r="F1207" s="189"/>
      <c r="G1207" s="189"/>
      <c r="H1207" s="190"/>
      <c r="I1207" s="234"/>
      <c r="J1207" s="234"/>
    </row>
    <row r="1208" customFormat="false" ht="15.75" hidden="false" customHeight="false" outlineLevel="0" collapsed="false">
      <c r="A1208" s="205"/>
      <c r="B1208" s="187"/>
      <c r="C1208" s="188"/>
      <c r="D1208" s="189"/>
      <c r="E1208" s="189"/>
      <c r="F1208" s="189"/>
      <c r="G1208" s="189"/>
      <c r="H1208" s="190"/>
      <c r="I1208" s="234"/>
      <c r="J1208" s="234"/>
    </row>
    <row r="1209" customFormat="false" ht="15.75" hidden="false" customHeight="false" outlineLevel="0" collapsed="false">
      <c r="A1209" s="205"/>
      <c r="B1209" s="187"/>
      <c r="C1209" s="188"/>
      <c r="D1209" s="189"/>
      <c r="E1209" s="189"/>
      <c r="F1209" s="189"/>
      <c r="G1209" s="189"/>
      <c r="H1209" s="190"/>
      <c r="I1209" s="234"/>
      <c r="J1209" s="234"/>
    </row>
    <row r="1210" customFormat="false" ht="15.75" hidden="false" customHeight="false" outlineLevel="0" collapsed="false">
      <c r="A1210" s="205"/>
      <c r="B1210" s="206"/>
      <c r="C1210" s="188"/>
      <c r="D1210" s="189"/>
      <c r="E1210" s="189"/>
      <c r="F1210" s="189"/>
      <c r="G1210" s="189"/>
      <c r="H1210" s="190"/>
      <c r="I1210" s="234"/>
      <c r="J1210" s="234"/>
    </row>
    <row r="1211" customFormat="false" ht="15.75" hidden="false" customHeight="false" outlineLevel="0" collapsed="false">
      <c r="B1211" s="187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891:B892"/>
    <mergeCell ref="C891:C892"/>
    <mergeCell ref="D891:D892"/>
    <mergeCell ref="E891:E892"/>
    <mergeCell ref="F891:F892"/>
    <mergeCell ref="G891:G892"/>
    <mergeCell ref="H891:H892"/>
    <mergeCell ref="P891:P892"/>
    <mergeCell ref="Q891:Q892"/>
    <mergeCell ref="A909:E909"/>
    <mergeCell ref="R909:S909"/>
    <mergeCell ref="T909:U909"/>
    <mergeCell ref="A910:E910"/>
    <mergeCell ref="F910:Q910"/>
    <mergeCell ref="F912:K91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Zver</cp:lastModifiedBy>
  <cp:lastPrinted>2011-02-07T08:28:46Z</cp:lastPrinted>
  <dcterms:modified xsi:type="dcterms:W3CDTF">2011-02-18T10:43:36Z</dcterms:modified>
  <cp:revision>0</cp:revision>
  <dc:subject/>
  <dc:title/>
</cp:coreProperties>
</file>